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ИНП распред средств субвенц " sheetId="1" state="visible" r:id="rId2"/>
    <sheet name="ИНП  распред собств средств" sheetId="2" state="visible" r:id="rId3"/>
    <sheet name="исх дан ИНП" sheetId="3" state="visible" r:id="rId4"/>
    <sheet name="НДФЛ" sheetId="4" state="visible" r:id="rId5"/>
    <sheet name="Лист1" sheetId="5" state="visible" r:id="rId6"/>
    <sheet name="Зем нал" sheetId="6" state="visible" r:id="rId7"/>
    <sheet name="НИФЛ" sheetId="7" state="visible" r:id="rId8"/>
    <sheet name="Другой налог 1" sheetId="8" state="visible" r:id="rId9"/>
    <sheet name="Другой налог 2" sheetId="9" state="visible" r:id="rId10"/>
    <sheet name="Другой налог 3" sheetId="10" state="visible" r:id="rId11"/>
    <sheet name="Среднеобластные показатели" sheetId="11" state="visible" r:id="rId12"/>
  </sheets>
  <externalReferences>
    <externalReference r:id="rId13"/>
  </externalReferences>
  <definedNames>
    <definedName function="false" hidden="false" localSheetId="5" name="_xlnm.Print_Area" vbProcedure="false">'Зем нал'!$A$1:$F$25</definedName>
    <definedName function="false" hidden="false" localSheetId="5" name="_xlnm.Print_Titles" vbProcedure="false">'Зем нал'!$A:$A,'Зем нал'!$2:$5</definedName>
    <definedName function="false" hidden="false" localSheetId="1" name="_xlnm.Print_Titles" vbProcedure="false">'ИНП  распред собств средств'!$A:$A,'ИНП  распред собств средств'!$3:$5</definedName>
    <definedName function="false" hidden="false" localSheetId="0" name="_xlnm.Print_Titles" vbProcedure="false">'ИНП распред средств субвенц '!$A:$A,'ИНП распред средств субвенц '!$3:$5</definedName>
    <definedName function="false" hidden="false" localSheetId="2" name="_xlnm.Print_Area" vbProcedure="false">'исх дан ИНП'!$A$1:$F$26</definedName>
    <definedName function="false" hidden="false" localSheetId="2" name="_xlnm.Print_Titles" vbProcedure="false">'исх дан ИНП'!$A:$A,'исх дан ИНП'!$2:$3</definedName>
    <definedName function="false" hidden="false" localSheetId="3" name="_xlnm.Print_Area" vbProcedure="false">НДФЛ!$A$1:$I$24</definedName>
    <definedName function="false" hidden="false" localSheetId="3" name="_xlnm.Print_Titles" vbProcedure="false">НДФЛ!$A:$A,НДФЛ!$2:$5</definedName>
    <definedName function="false" hidden="false" localSheetId="6" name="_xlnm.Print_Area" vbProcedure="false">НИФЛ!$A$1:$F$25</definedName>
    <definedName function="false" hidden="false" localSheetId="6" name="_xlnm.Print_Titles" vbProcedure="false">НИФЛ!$A:$A,НИФЛ!$2:$5</definedName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  <definedName function="false" hidden="false" localSheetId="0" name="Bases" vbProcedure="false">#REF!</definedName>
    <definedName function="false" hidden="false" localSheetId="1" name="Bas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epanova.t.v:
</t>
        </r>
        <r>
          <rPr>
            <sz val="9"/>
            <color rgb="FF000000"/>
            <rFont val="Tahoma"/>
            <family val="2"/>
            <charset val="204"/>
          </rPr>
          <t xml:space="preserve">в случае использования в расчете фактических процентов изъятия НДФЛ, рассчитанных по каждому поселению индивидуально, в эту ячейку необходимо поставить значение процента изъятия НДФЛ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 целом по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9</xdr:row>
                <xdr:rowOff>9</xdr:rowOff>
              </xdr:from>
              <xdr:to>
                <xdr:col>5</xdr:col>
                <xdr:colOff>83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71">
  <si>
    <t xml:space="preserve">Расчет индекса налогового потенциала на 2025 -2027 годы</t>
  </si>
  <si>
    <t xml:space="preserve">Наименование муниципальных районов, сельских поселений</t>
  </si>
  <si>
    <t xml:space="preserve">по налогам:</t>
  </si>
  <si>
    <t xml:space="preserve">Индекс налогового потенциала для распределения средств областного бюджета</t>
  </si>
  <si>
    <t xml:space="preserve">налог на доходы физических лиц</t>
  </si>
  <si>
    <t xml:space="preserve">земельный налог</t>
  </si>
  <si>
    <t xml:space="preserve">налог на имущество физических лиц</t>
  </si>
  <si>
    <t xml:space="preserve">средние за 2 года доли налогов СП</t>
  </si>
  <si>
    <t xml:space="preserve">Муниципальный район</t>
  </si>
  <si>
    <t xml:space="preserve">Расчет индекса налогового потенциала на 2025 - 2027 годы</t>
  </si>
  <si>
    <t xml:space="preserve">Индекс налогового потенциала для распределения средств районного бюджета</t>
  </si>
  <si>
    <t xml:space="preserve">другой налог № 1</t>
  </si>
  <si>
    <t xml:space="preserve">другой налог № 2</t>
  </si>
  <si>
    <t xml:space="preserve">другой налог №3</t>
  </si>
  <si>
    <t xml:space="preserve">Исходные данные для расчета индекса налогового потенциала по поселенческим доходам</t>
  </si>
  <si>
    <t xml:space="preserve">Показатель, характеризующий налоговую базу по налогам, переданным в бюджеты поселений по единым нормативам</t>
  </si>
  <si>
    <t xml:space="preserve">Наименование муниципальных образований</t>
  </si>
  <si>
    <t xml:space="preserve">Численность постоянного населения на 01.01.2024 тыс.чел.</t>
  </si>
  <si>
    <t xml:space="preserve">Объем оплаты труда наемных работников, тыс. рублей</t>
  </si>
  <si>
    <t xml:space="preserve">Фактический процент изъятия НДФЛ </t>
  </si>
  <si>
    <t xml:space="preserve">Земельный налог, подлежащий уплате в бюджет, тыс. рублей</t>
  </si>
  <si>
    <t xml:space="preserve">Общая кадастровая стоимость строений, помещений и сооружений, по которым предъявлен налог к уплате, с учетом вычетов, установленных пунктами 3-6 статьи 403 НК РФ, тыс. рублей</t>
  </si>
  <si>
    <t xml:space="preserve">налог №1</t>
  </si>
  <si>
    <t xml:space="preserve">налог №2</t>
  </si>
  <si>
    <t xml:space="preserve">налог №3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Итого по городским (сельским) поселениям муниципального района</t>
  </si>
  <si>
    <t xml:space="preserve">Итого по городским (сельским) поселениям области</t>
  </si>
  <si>
    <t xml:space="preserve">Расчет индекса налогового потенциала по налогу на доходы физических лиц</t>
  </si>
  <si>
    <t xml:space="preserve">2025 - 2027 годы</t>
  </si>
  <si>
    <t xml:space="preserve">Процент изъятия НДФЛ </t>
  </si>
  <si>
    <r>
      <rPr>
        <sz val="10"/>
        <rFont val="Times New Roman"/>
        <family val="1"/>
        <charset val="204"/>
      </rPr>
      <t xml:space="preserve">Объем оплаты труда наемных работников с корректировкой по проценту изъятия налога </t>
    </r>
    <r>
      <rPr>
        <b val="true"/>
        <sz val="10"/>
        <rFont val="Times New Roman"/>
        <family val="1"/>
        <charset val="204"/>
      </rPr>
      <t xml:space="preserve">для распределения средств областного бюджета</t>
    </r>
    <r>
      <rPr>
        <sz val="10"/>
        <rFont val="Times New Roman"/>
        <family val="1"/>
        <charset val="204"/>
      </rPr>
      <t xml:space="preserve"> , тыс. рублей</t>
    </r>
  </si>
  <si>
    <t xml:space="preserve">Доля показателя по МО в общем объеме по Челябинской области</t>
  </si>
  <si>
    <r>
      <rPr>
        <sz val="10"/>
        <rFont val="Times New Roman"/>
        <family val="1"/>
        <charset val="204"/>
      </rPr>
      <t xml:space="preserve">Объем оплаты труда наемных работников с корректировкой по проценту изъятия налога </t>
    </r>
    <r>
      <rPr>
        <b val="true"/>
        <sz val="10"/>
        <rFont val="Times New Roman"/>
        <family val="1"/>
        <charset val="204"/>
      </rPr>
      <t xml:space="preserve">для распределения средств районного бюджета</t>
    </r>
    <r>
      <rPr>
        <sz val="10"/>
        <rFont val="Times New Roman"/>
        <family val="1"/>
        <charset val="204"/>
      </rPr>
      <t xml:space="preserve"> , тыс. рублей</t>
    </r>
  </si>
  <si>
    <t xml:space="preserve">Доля показателя по МО в общем объеме по муниципальному району</t>
  </si>
  <si>
    <t xml:space="preserve">Индекс налогового потенциала по НДФЛ для распределения средств областного бюджета </t>
  </si>
  <si>
    <t xml:space="preserve">Индекс налогового потенциала по НДФЛ для распределения средств районного бюджета</t>
  </si>
  <si>
    <t xml:space="preserve">Итого по городским и сельским поселениям муниципального района</t>
  </si>
  <si>
    <t xml:space="preserve">Итого по городским и сельским поселениям Челябинской области</t>
  </si>
  <si>
    <t xml:space="preserve">Расчет индекса налогового потенциала по земельному налогу </t>
  </si>
  <si>
    <t xml:space="preserve">на 2025 - 2027 годы</t>
  </si>
  <si>
    <t xml:space="preserve">Индекс налогового потенциала по земельному налогу для распределения средств областного бюджета</t>
  </si>
  <si>
    <t xml:space="preserve">Индекс налогового потенциала по земельному налогу для распределения средств районного бюджета</t>
  </si>
  <si>
    <t xml:space="preserve">Расчет индекса налогового потенциала по налогу на имущество физических лиц</t>
  </si>
  <si>
    <t xml:space="preserve"> на  2025 - 2027 годы</t>
  </si>
  <si>
    <t xml:space="preserve">Общая кадастровая стоимость строений, помещений и сооружений, по которым предъявлен налог к уплате, с учетом вычетов</t>
  </si>
  <si>
    <t xml:space="preserve">Индекс налогового потенциала по НИФЛ для распределения средств областного бюджета</t>
  </si>
  <si>
    <t xml:space="preserve">Индекс налогового потенциала по НИФЛ для распределения средств районного бюджета</t>
  </si>
  <si>
    <t xml:space="preserve">Расчет индекса налогового потенциала по _______________________ налогу </t>
  </si>
  <si>
    <t xml:space="preserve"> на  2025  -  2027 годы</t>
  </si>
  <si>
    <t xml:space="preserve">Показатель, характеризующий налоговую базу</t>
  </si>
  <si>
    <t xml:space="preserve">Индекс налогового потенциала по ________ налогу для распределения средств районного бюджета</t>
  </si>
  <si>
    <t xml:space="preserve">Показатели, расчитанные Министерством финансов Челябинской области, применяемые в расчете индекса налогового потенциала </t>
  </si>
  <si>
    <r>
      <rPr>
        <sz val="10"/>
        <rFont val="Times New Roman"/>
        <family val="1"/>
        <charset val="204"/>
      </rPr>
      <t xml:space="preserve">к Порядку
распределения дотаций
на выравнивание бюджетной
обеспеченности
за счет субвенции, полученной
бюджетом муниципального
района для осуществления
государственных полномочий
по расчету и предоставлению
дотаций бюджетам городских поселений
</t>
    </r>
    <r>
      <rPr>
        <b val="true"/>
        <sz val="10"/>
        <rFont val="Times New Roman"/>
        <family val="1"/>
        <charset val="204"/>
      </rPr>
      <t xml:space="preserve">за счет средств областного бюджета
</t>
    </r>
  </si>
  <si>
    <t xml:space="preserve">Удельный вес налога,в среднем за два последних отчетных года </t>
  </si>
  <si>
    <t xml:space="preserve">Среднеобластной процент изъятия НДФЛ,%</t>
  </si>
  <si>
    <t xml:space="preserve">Суммарный объем оплаты труда наемных работников, тыс. рублей </t>
  </si>
  <si>
    <t xml:space="preserve">Суммарный объем оплаты труда наемных работников с корректировкой по проценту изъятия налога, тыс. рублей </t>
  </si>
  <si>
    <t xml:space="preserve">Общая кадастровая стоимость строений, помещений и сооружений, по которым предъявлен налог к уплате, с учетом вычетов, тыс. рублей</t>
  </si>
  <si>
    <t xml:space="preserve">Численность постоянного населения на 01.01.2023 тыс.чел.</t>
  </si>
  <si>
    <t xml:space="preserve">налог на доходы физических лиц, %</t>
  </si>
  <si>
    <t xml:space="preserve">земельный налог, %</t>
  </si>
  <si>
    <t xml:space="preserve">налог на имущество физических лиц, %</t>
  </si>
  <si>
    <t xml:space="preserve">городских поселений
</t>
  </si>
  <si>
    <t xml:space="preserve">сельских поселений
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#,##0_ ;[RED]\-#,##0\ "/>
    <numFmt numFmtId="170" formatCode="#,##0.0000_ ;[RED]\-#,##0.0000\ "/>
    <numFmt numFmtId="171" formatCode="0.000%"/>
    <numFmt numFmtId="172" formatCode="#,##0.0"/>
    <numFmt numFmtId="173" formatCode="#,##0"/>
    <numFmt numFmtId="174" formatCode="#,##0.00000"/>
    <numFmt numFmtId="175" formatCode="#,##0.0000"/>
    <numFmt numFmtId="176" formatCode="#,##0.00000000"/>
    <numFmt numFmtId="177" formatCode="#,##0.000_ ;\-#,##0.000\ "/>
    <numFmt numFmtId="178" formatCode="0%"/>
    <numFmt numFmtId="179" formatCode="#,##0.00"/>
    <numFmt numFmtId="180" formatCode="#,##0_ ;\-#,##0\ "/>
    <numFmt numFmtId="181" formatCode="#,##0.0000_ ;\-#,##0.0000\ "/>
    <numFmt numFmtId="182" formatCode="0.0000"/>
    <numFmt numFmtId="183" formatCode="0.00"/>
    <numFmt numFmtId="184" formatCode="General"/>
    <numFmt numFmtId="185" formatCode="0.0000000000000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prom2000reg" xfId="21"/>
    <cellStyle name="Обычный_исх дан" xfId="22"/>
    <cellStyle name="Тысячи [0]_перечис.11" xfId="23"/>
    <cellStyle name="Тысячи_перечис.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418788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1" name="Line 2"/>
        <xdr:cNvSpPr/>
      </xdr:nvSpPr>
      <xdr:spPr>
        <a:xfrm>
          <a:off x="813240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2" name="Line 3"/>
        <xdr:cNvSpPr/>
      </xdr:nvSpPr>
      <xdr:spPr>
        <a:xfrm>
          <a:off x="813240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3" name="Line 1"/>
        <xdr:cNvSpPr/>
      </xdr:nvSpPr>
      <xdr:spPr>
        <a:xfrm>
          <a:off x="365364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4" name="Line 2"/>
        <xdr:cNvSpPr/>
      </xdr:nvSpPr>
      <xdr:spPr>
        <a:xfrm>
          <a:off x="563616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5" name="Line 3"/>
        <xdr:cNvSpPr/>
      </xdr:nvSpPr>
      <xdr:spPr>
        <a:xfrm>
          <a:off x="5636160" y="252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6" name="Line 1"/>
        <xdr:cNvSpPr/>
      </xdr:nvSpPr>
      <xdr:spPr>
        <a:xfrm>
          <a:off x="3653640" y="238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7" name="Line 2"/>
        <xdr:cNvSpPr/>
      </xdr:nvSpPr>
      <xdr:spPr>
        <a:xfrm>
          <a:off x="5636160" y="238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8" name="Line 3"/>
        <xdr:cNvSpPr/>
      </xdr:nvSpPr>
      <xdr:spPr>
        <a:xfrm>
          <a:off x="5636160" y="238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9" name="Line 1"/>
        <xdr:cNvSpPr/>
      </xdr:nvSpPr>
      <xdr:spPr>
        <a:xfrm>
          <a:off x="3653640" y="247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0" name="Line 2"/>
        <xdr:cNvSpPr/>
      </xdr:nvSpPr>
      <xdr:spPr>
        <a:xfrm>
          <a:off x="5636160" y="247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1" name="Line 3"/>
        <xdr:cNvSpPr/>
      </xdr:nvSpPr>
      <xdr:spPr>
        <a:xfrm>
          <a:off x="5636160" y="247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28"/>
    <col collapsed="false" customWidth="true" hidden="false" outlineLevel="0" max="3" min="3" style="2" width="11.7"/>
    <col collapsed="false" customWidth="true" hidden="false" outlineLevel="0" max="4" min="4" style="3" width="11.85"/>
    <col collapsed="false" customWidth="true" hidden="false" outlineLevel="0" max="5" min="5" style="4" width="19.56"/>
    <col collapsed="false" customWidth="true" hidden="false" outlineLevel="0" max="6" min="6" style="2" width="15.85"/>
    <col collapsed="false" customWidth="true" hidden="false" outlineLevel="0" max="7" min="7" style="2" width="10.28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/>
    <row r="3" s="9" customFormat="true" ht="12.7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</row>
    <row r="4" s="9" customFormat="true" ht="96" hidden="false" customHeight="true" outlineLevel="0" collapsed="false">
      <c r="A4" s="6"/>
      <c r="B4" s="10" t="s">
        <v>4</v>
      </c>
      <c r="C4" s="6" t="s">
        <v>5</v>
      </c>
      <c r="D4" s="11" t="s">
        <v>6</v>
      </c>
      <c r="E4" s="8"/>
    </row>
    <row r="5" s="12" customFormat="tru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13" t="s">
        <v>7</v>
      </c>
      <c r="B6" s="14" t="n">
        <v>0.179043295965279</v>
      </c>
      <c r="C6" s="14" t="n">
        <v>0.644385624797595</v>
      </c>
      <c r="D6" s="14" t="n">
        <v>0.176571079237126</v>
      </c>
      <c r="E6" s="15"/>
    </row>
    <row r="7" customFormat="false" ht="12.75" hidden="false" customHeight="false" outlineLevel="0" collapsed="false">
      <c r="A7" s="16" t="s">
        <v>8</v>
      </c>
      <c r="B7" s="17"/>
      <c r="C7" s="18"/>
      <c r="D7" s="19"/>
      <c r="E7" s="20"/>
    </row>
    <row r="8" customFormat="false" ht="12.75" hidden="false" customHeight="false" outlineLevel="0" collapsed="false">
      <c r="A8" s="21" t="str">
        <f aca="false">'исх дан ИНП'!A7</f>
        <v>Бедярышское сельское поселение</v>
      </c>
      <c r="B8" s="17" t="n">
        <f aca="false">НДФЛ!I7</f>
        <v>0.168584568103711</v>
      </c>
      <c r="C8" s="18" t="n">
        <f aca="false">'Зем нал'!F8</f>
        <v>0.329940264542739</v>
      </c>
      <c r="D8" s="18" t="n">
        <f aca="false">НИФЛ!F8</f>
        <v>0.980367854053582</v>
      </c>
      <c r="E8" s="22" t="n">
        <f aca="false">IF(ISERR(B8*$B$6+C8*$C$6+D8*$D$6),0,B8*$B$6+C8*$C$6+D8*$D$6)</f>
        <v>0.415897310275054</v>
      </c>
      <c r="F8" s="23"/>
      <c r="O8" s="24"/>
      <c r="P8" s="24"/>
      <c r="Q8" s="24"/>
      <c r="R8" s="24"/>
    </row>
    <row r="9" customFormat="false" ht="12.75" hidden="false" customHeight="false" outlineLevel="0" collapsed="false">
      <c r="A9" s="21" t="str">
        <f aca="false">'исх дан ИНП'!A8</f>
        <v>Верх-Катавское сельское поселение</v>
      </c>
      <c r="B9" s="17" t="n">
        <f aca="false">НДФЛ!I8</f>
        <v>0.523441538568587</v>
      </c>
      <c r="C9" s="18" t="n">
        <f aca="false">'Зем нал'!F9</f>
        <v>0.740969600724386</v>
      </c>
      <c r="D9" s="18" t="n">
        <f aca="false">НИФЛ!F9</f>
        <v>0.574310740912707</v>
      </c>
      <c r="E9" s="22" t="n">
        <f aca="false">IF(ISERR(B9*$B$6+C9*$C$6+D9*$D$6),0,B9*$B$6+C9*$C$6+D9*$D$6)</f>
        <v>0.672595524769694</v>
      </c>
      <c r="F9" s="23"/>
      <c r="O9" s="24"/>
      <c r="P9" s="24"/>
      <c r="Q9" s="24"/>
      <c r="R9" s="24"/>
    </row>
    <row r="10" customFormat="false" ht="13.5" hidden="false" customHeight="true" outlineLevel="0" collapsed="false">
      <c r="A10" s="21" t="str">
        <f aca="false">'исх дан ИНП'!A9</f>
        <v>Лесное сельское поселение</v>
      </c>
      <c r="B10" s="17" t="n">
        <f aca="false">НДФЛ!I9</f>
        <v>0.0807061699624846</v>
      </c>
      <c r="C10" s="18" t="n">
        <f aca="false">'Зем нал'!F10</f>
        <v>0.0920152132190907</v>
      </c>
      <c r="D10" s="18" t="n">
        <f aca="false">НИФЛ!F10</f>
        <v>1.10963981001926</v>
      </c>
      <c r="E10" s="22" t="n">
        <f aca="false">IF(ISERR(B10*$B$6+C10*$C$6+D10*$D$6),0,B10*$B$6+C10*$C$6+D10*$D$6)</f>
        <v>0.269673478155465</v>
      </c>
      <c r="F10" s="23"/>
      <c r="H10" s="25"/>
      <c r="I10" s="26"/>
      <c r="J10" s="27"/>
      <c r="O10" s="24"/>
      <c r="P10" s="24"/>
      <c r="Q10" s="24"/>
      <c r="R10" s="24"/>
    </row>
    <row r="11" customFormat="false" ht="12.75" hidden="false" customHeight="false" outlineLevel="0" collapsed="false">
      <c r="A11" s="21" t="str">
        <f aca="false">'исх дан ИНП'!A10</f>
        <v>Месединское сельское поселение</v>
      </c>
      <c r="B11" s="17" t="n">
        <f aca="false">НДФЛ!I10</f>
        <v>0.0734979491307269</v>
      </c>
      <c r="C11" s="18" t="n">
        <f aca="false">'Зем нал'!F11</f>
        <v>0.471626324091123</v>
      </c>
      <c r="D11" s="18" t="n">
        <f aca="false">НИФЛ!F11</f>
        <v>0.287577284625174</v>
      </c>
      <c r="E11" s="22" t="n">
        <f aca="false">IF(ISERR(B11*$B$6+C11*$C$6+D11*$D$6),0,B11*$B$6+C11*$C$6+D11*$D$6)</f>
        <v>0.367846370089854</v>
      </c>
      <c r="F11" s="23"/>
      <c r="H11" s="25"/>
      <c r="I11" s="12"/>
      <c r="J11" s="12"/>
      <c r="O11" s="24"/>
      <c r="P11" s="24"/>
      <c r="Q11" s="24"/>
      <c r="R11" s="24"/>
    </row>
    <row r="12" customFormat="false" ht="12.75" hidden="false" customHeight="false" outlineLevel="0" collapsed="false">
      <c r="A12" s="21" t="str">
        <f aca="false">'исх дан ИНП'!A11</f>
        <v>Орловское сельское поселение</v>
      </c>
      <c r="B12" s="17" t="n">
        <f aca="false">НДФЛ!I11</f>
        <v>0.0460908517051846</v>
      </c>
      <c r="C12" s="18" t="n">
        <f aca="false">'Зем нал'!F12</f>
        <v>0.216662042229527</v>
      </c>
      <c r="D12" s="18" t="n">
        <f aca="false">НИФЛ!F12</f>
        <v>0.402204572468396</v>
      </c>
      <c r="E12" s="22" t="n">
        <f aca="false">IF(ISERR(B12*$B$6+C12*$C$6+D12*$D$6),0,B12*$B$6+C12*$C$6+D12*$D$6)</f>
        <v>0.218883858889991</v>
      </c>
      <c r="F12" s="23"/>
      <c r="H12" s="25"/>
      <c r="O12" s="24"/>
      <c r="P12" s="24"/>
      <c r="Q12" s="24"/>
      <c r="R12" s="24"/>
    </row>
    <row r="13" customFormat="false" ht="12.75" hidden="false" customHeight="false" outlineLevel="0" collapsed="false">
      <c r="A13" s="21" t="str">
        <f aca="false">'исх дан ИНП'!A12</f>
        <v>Серпиевское сельское поселение</v>
      </c>
      <c r="B13" s="17" t="n">
        <f aca="false">НДФЛ!I12</f>
        <v>0.812126734135573</v>
      </c>
      <c r="C13" s="18" t="n">
        <f aca="false">'Зем нал'!F13</f>
        <v>0.907436001095907</v>
      </c>
      <c r="D13" s="18" t="n">
        <f aca="false">НИФЛ!F13</f>
        <v>1.02827116615397</v>
      </c>
      <c r="E13" s="22" t="n">
        <f aca="false">IF(ISERR(B13*$B$6+C13*$C$6+D13*$D$6),0,B13*$B$6+C13*$C$6+D13*$D$6)</f>
        <v>0.911707511307392</v>
      </c>
      <c r="F13" s="23"/>
      <c r="H13" s="25"/>
      <c r="O13" s="24"/>
      <c r="P13" s="24"/>
      <c r="Q13" s="24"/>
      <c r="R13" s="24"/>
    </row>
    <row r="14" customFormat="false" ht="12.75" hidden="false" customHeight="false" outlineLevel="0" collapsed="false">
      <c r="A14" s="21" t="str">
        <f aca="false">'исх дан ИНП'!A13</f>
        <v>Тюлюкское сельское поселение</v>
      </c>
      <c r="B14" s="17" t="n">
        <f aca="false">НДФЛ!I13</f>
        <v>0.0959190271094115</v>
      </c>
      <c r="C14" s="18" t="n">
        <f aca="false">'Зем нал'!F14</f>
        <v>0.710947807384787</v>
      </c>
      <c r="D14" s="18" t="n">
        <f aca="false">НИФЛ!F14</f>
        <v>1.11405682177082</v>
      </c>
      <c r="E14" s="22" t="n">
        <f aca="false">IF(ISERR(B14*$B$6+C14*$C$6+D14*$D$6),0,B14*$B$6+C14*$C$6+D14*$D$6)</f>
        <v>0.672008421171134</v>
      </c>
      <c r="F14" s="23"/>
      <c r="H14" s="25"/>
      <c r="O14" s="24"/>
      <c r="P14" s="24"/>
      <c r="Q14" s="24"/>
      <c r="R14" s="24"/>
    </row>
    <row r="15" customFormat="false" ht="13.5" hidden="false" customHeight="true" outlineLevel="0" collapsed="false">
      <c r="A15" s="21" t="n">
        <f aca="false">'исх дан ИНП'!A14</f>
        <v>0</v>
      </c>
      <c r="B15" s="17" t="str">
        <f aca="false">НДФЛ!I14</f>
        <v> </v>
      </c>
      <c r="C15" s="18" t="str">
        <f aca="false">'Зем нал'!F15</f>
        <v> </v>
      </c>
      <c r="D15" s="18" t="str">
        <f aca="false">НИФЛ!F15</f>
        <v> </v>
      </c>
      <c r="E15" s="22" t="n">
        <f aca="false">IF(ISERR(B15*$B$6+C15*$C$6+D15*$D$6),0,B15*$B$6+C15*$C$6+D15*$D$6)</f>
        <v>0</v>
      </c>
      <c r="F15" s="23"/>
      <c r="J15" s="25"/>
    </row>
    <row r="16" customFormat="false" ht="13.5" hidden="false" customHeight="true" outlineLevel="0" collapsed="false">
      <c r="A16" s="21" t="n">
        <f aca="false">'исх дан ИНП'!A15</f>
        <v>0</v>
      </c>
      <c r="B16" s="17" t="str">
        <f aca="false">НДФЛ!I15</f>
        <v> </v>
      </c>
      <c r="C16" s="18" t="str">
        <f aca="false">'Зем нал'!F16</f>
        <v> </v>
      </c>
      <c r="D16" s="18" t="str">
        <f aca="false">НИФЛ!F16</f>
        <v> </v>
      </c>
      <c r="E16" s="22" t="n">
        <f aca="false">IF(ISERR(B16*$B$6+C16*$C$6+D16*$D$6),0,B16*$B$6+C16*$C$6+D16*$D$6)</f>
        <v>0</v>
      </c>
      <c r="F16" s="23"/>
      <c r="J16" s="25"/>
    </row>
    <row r="17" customFormat="false" ht="13.5" hidden="false" customHeight="true" outlineLevel="0" collapsed="false">
      <c r="A17" s="21" t="n">
        <f aca="false">'исх дан ИНП'!A16</f>
        <v>0</v>
      </c>
      <c r="B17" s="17" t="str">
        <f aca="false">НДФЛ!I16</f>
        <v> </v>
      </c>
      <c r="C17" s="18" t="str">
        <f aca="false">'Зем нал'!F17</f>
        <v> </v>
      </c>
      <c r="D17" s="18" t="str">
        <f aca="false">НИФЛ!F17</f>
        <v> </v>
      </c>
      <c r="E17" s="22" t="n">
        <f aca="false">IF(ISERR(B17*$B$6+C17*$C$6+D17*$D$6),0,B17*$B$6+C17*$C$6+D17*$D$6)</f>
        <v>0</v>
      </c>
      <c r="F17" s="23"/>
    </row>
    <row r="18" customFormat="false" ht="13.5" hidden="false" customHeight="true" outlineLevel="0" collapsed="false">
      <c r="A18" s="21" t="n">
        <f aca="false">'исх дан ИНП'!A17</f>
        <v>0</v>
      </c>
      <c r="B18" s="17" t="str">
        <f aca="false">НДФЛ!I17</f>
        <v> </v>
      </c>
      <c r="C18" s="18" t="str">
        <f aca="false">'Зем нал'!F18</f>
        <v> </v>
      </c>
      <c r="D18" s="18" t="str">
        <f aca="false">НИФЛ!F18</f>
        <v> </v>
      </c>
      <c r="E18" s="22" t="n">
        <f aca="false">IF(ISERR(B18*$B$6+C18*$C$6+D18*$D$6),0,B18*$B$6+C18*$C$6+D18*$D$6)</f>
        <v>0</v>
      </c>
      <c r="F18" s="23"/>
    </row>
    <row r="19" customFormat="false" ht="13.5" hidden="false" customHeight="true" outlineLevel="0" collapsed="false">
      <c r="A19" s="21" t="n">
        <f aca="false">'исх дан ИНП'!A18</f>
        <v>0</v>
      </c>
      <c r="B19" s="17" t="str">
        <f aca="false">НДФЛ!I18</f>
        <v> </v>
      </c>
      <c r="C19" s="18" t="str">
        <f aca="false">'Зем нал'!F19</f>
        <v> </v>
      </c>
      <c r="D19" s="18" t="str">
        <f aca="false">НИФЛ!F19</f>
        <v> </v>
      </c>
      <c r="E19" s="22" t="n">
        <f aca="false">IF(ISERR(B19*$B$6+C19*$C$6+D19*$D$6),0,B19*$B$6+C19*$C$6+D19*$D$6)</f>
        <v>0</v>
      </c>
      <c r="F19" s="23"/>
    </row>
    <row r="20" customFormat="false" ht="13.5" hidden="false" customHeight="true" outlineLevel="0" collapsed="false">
      <c r="A20" s="21" t="n">
        <f aca="false">'исх дан ИНП'!A19</f>
        <v>0</v>
      </c>
      <c r="B20" s="17" t="str">
        <f aca="false">НДФЛ!I19</f>
        <v> </v>
      </c>
      <c r="C20" s="18" t="str">
        <f aca="false">'Зем нал'!F20</f>
        <v> </v>
      </c>
      <c r="D20" s="18" t="str">
        <f aca="false">НИФЛ!F20</f>
        <v> </v>
      </c>
      <c r="E20" s="22" t="n">
        <f aca="false">IF(ISERR(B20*$B$6+C20*$C$6+D20*$D$6),0,B20*$B$6+C20*$C$6+D20*$D$6)</f>
        <v>0</v>
      </c>
      <c r="F20" s="23"/>
    </row>
    <row r="21" customFormat="false" ht="13.5" hidden="false" customHeight="true" outlineLevel="0" collapsed="false">
      <c r="A21" s="21" t="n">
        <f aca="false">'исх дан ИНП'!A20</f>
        <v>0</v>
      </c>
      <c r="B21" s="17" t="str">
        <f aca="false">НДФЛ!I20</f>
        <v> </v>
      </c>
      <c r="C21" s="18" t="str">
        <f aca="false">'Зем нал'!F21</f>
        <v> </v>
      </c>
      <c r="D21" s="18" t="str">
        <f aca="false">НИФЛ!F21</f>
        <v> </v>
      </c>
      <c r="E21" s="22" t="n">
        <f aca="false">IF(ISERR(B21*$B$6+C21*$C$6+D21*$D$6),0,B21*$B$6+C21*$C$6+D21*$D$6)</f>
        <v>0</v>
      </c>
      <c r="F21" s="23"/>
    </row>
    <row r="22" customFormat="false" ht="13.5" hidden="false" customHeight="true" outlineLevel="0" collapsed="false">
      <c r="A22" s="21" t="n">
        <f aca="false">'исх дан ИНП'!A21</f>
        <v>0</v>
      </c>
      <c r="B22" s="17" t="str">
        <f aca="false">НДФЛ!I21</f>
        <v> </v>
      </c>
      <c r="C22" s="18" t="str">
        <f aca="false">'Зем нал'!F22</f>
        <v> </v>
      </c>
      <c r="D22" s="18" t="str">
        <f aca="false">НИФЛ!F22</f>
        <v> </v>
      </c>
      <c r="E22" s="22" t="n">
        <f aca="false">IF(ISERR(B22*$B$6+C22*$C$6+D22*$D$6),0,B22*$B$6+C22*$C$6+D22*$D$6)</f>
        <v>0</v>
      </c>
      <c r="F22" s="23"/>
    </row>
    <row r="23" customFormat="false" ht="13.5" hidden="false" customHeight="true" outlineLevel="0" collapsed="false">
      <c r="A23" s="21" t="n">
        <f aca="false">'исх дан ИНП'!A22</f>
        <v>0</v>
      </c>
      <c r="B23" s="17" t="str">
        <f aca="false">НДФЛ!I22</f>
        <v> </v>
      </c>
      <c r="C23" s="18" t="str">
        <f aca="false">'Зем нал'!F23</f>
        <v> </v>
      </c>
      <c r="D23" s="18" t="str">
        <f aca="false">НИФЛ!F23</f>
        <v> </v>
      </c>
      <c r="E23" s="22" t="n">
        <f aca="false">IF(ISERR(B23*$B$6+C23*$C$6+D23*$D$6),0,B23*$B$6+C23*$C$6+D23*$D$6)</f>
        <v>0</v>
      </c>
      <c r="F23" s="23"/>
    </row>
    <row r="24" customFormat="false" ht="12.75" hidden="false" customHeight="false" outlineLevel="0" collapsed="false">
      <c r="A24" s="21"/>
      <c r="B24" s="17"/>
      <c r="C24" s="18"/>
      <c r="D24" s="18"/>
      <c r="E24" s="20"/>
    </row>
    <row r="25" customFormat="false" ht="12.75" hidden="false" customHeight="false" outlineLevel="0" collapsed="false">
      <c r="A25" s="21"/>
      <c r="B25" s="17"/>
      <c r="C25" s="18"/>
      <c r="D25" s="18"/>
      <c r="E25" s="20"/>
    </row>
    <row r="28" customFormat="false" ht="12.75" hidden="false" customHeight="false" outlineLevel="0" collapsed="false">
      <c r="A28" s="28"/>
      <c r="B28" s="29"/>
      <c r="C28" s="29"/>
      <c r="D28" s="29"/>
    </row>
  </sheetData>
  <mergeCells count="4">
    <mergeCell ref="A1:E1"/>
    <mergeCell ref="A3:A4"/>
    <mergeCell ref="B3:D3"/>
    <mergeCell ref="E3:E4"/>
  </mergeCells>
  <printOptions headings="false" gridLines="false" gridLinesSet="true" horizontalCentered="false" verticalCentered="false"/>
  <pageMargins left="0.740277777777778" right="0.39375" top="0.359722222222222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Z&amp;F      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56"/>
    <col collapsed="false" customWidth="true" hidden="false" outlineLevel="0" max="2" min="2" style="35" width="17.28"/>
    <col collapsed="false" customWidth="true" hidden="false" outlineLevel="0" max="3" min="3" style="35" width="14.99"/>
    <col collapsed="false" customWidth="true" hidden="false" outlineLevel="0" max="4" min="4" style="35" width="13.14"/>
    <col collapsed="false" customWidth="true" hidden="false" outlineLevel="0" max="5" min="5" style="35" width="15.7"/>
    <col collapsed="false" customWidth="false" hidden="false" outlineLevel="0" max="257" min="6" style="35" width="9.14"/>
  </cols>
  <sheetData>
    <row r="1" customFormat="false" ht="15.75" hidden="false" customHeight="true" outlineLevel="0" collapsed="false">
      <c r="A1" s="99" t="s">
        <v>54</v>
      </c>
      <c r="B1" s="99"/>
      <c r="C1" s="99"/>
      <c r="D1" s="99"/>
      <c r="E1" s="99"/>
    </row>
    <row r="2" customFormat="false" ht="25.5" hidden="false" customHeight="true" outlineLevel="0" collapsed="false">
      <c r="A2" s="116" t="s">
        <v>16</v>
      </c>
      <c r="B2" s="117" t="s">
        <v>55</v>
      </c>
      <c r="C2" s="117"/>
      <c r="D2" s="117"/>
      <c r="E2" s="117"/>
    </row>
    <row r="3" customFormat="false" ht="75" hidden="false" customHeight="true" outlineLevel="0" collapsed="false">
      <c r="A3" s="116"/>
      <c r="B3" s="10" t="s">
        <v>56</v>
      </c>
      <c r="C3" s="10" t="s">
        <v>40</v>
      </c>
      <c r="D3" s="6" t="s">
        <v>17</v>
      </c>
      <c r="E3" s="8" t="s">
        <v>57</v>
      </c>
    </row>
    <row r="4" s="43" customFormat="true" ht="52.9" hidden="false" customHeight="true" outlineLevel="0" collapsed="false">
      <c r="A4" s="116"/>
      <c r="B4" s="7" t="n">
        <v>2023</v>
      </c>
      <c r="C4" s="7" t="n">
        <v>2023</v>
      </c>
      <c r="D4" s="6"/>
      <c r="E4" s="8"/>
    </row>
    <row r="5" s="103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</row>
    <row r="6" customFormat="false" ht="12.75" hidden="false" customHeight="false" outlineLevel="0" collapsed="false">
      <c r="A6" s="123"/>
      <c r="B6" s="124"/>
      <c r="C6" s="106"/>
      <c r="D6" s="125"/>
      <c r="E6" s="72"/>
    </row>
    <row r="7" customFormat="false" ht="12.75" hidden="false" customHeight="false" outlineLevel="0" collapsed="false">
      <c r="A7" s="16" t="s">
        <v>8</v>
      </c>
      <c r="B7" s="126"/>
      <c r="C7" s="106"/>
      <c r="D7" s="119"/>
      <c r="E7" s="72"/>
    </row>
    <row r="8" customFormat="false" ht="12.75" hidden="false" customHeight="false" outlineLevel="0" collapsed="false">
      <c r="A8" s="31" t="str">
        <f aca="false">'исх дан ИНП'!A7</f>
        <v>Бедярышское сельское поселение</v>
      </c>
      <c r="B8" s="126" t="n">
        <f aca="false">'исх дан ИНП'!I7</f>
        <v>0</v>
      </c>
      <c r="C8" s="106" t="n">
        <f aca="false">IF($B$26=0,0,B8/$B$26)</f>
        <v>0</v>
      </c>
      <c r="D8" s="119" t="n">
        <f aca="false">'исх дан ИНП'!B7</f>
        <v>0.084</v>
      </c>
      <c r="E8" s="127" t="n">
        <f aca="false">IF(D8=0," ",C8/(D8/$D$26))</f>
        <v>0</v>
      </c>
    </row>
    <row r="9" customFormat="false" ht="12.75" hidden="false" customHeight="false" outlineLevel="0" collapsed="false">
      <c r="A9" s="31" t="str">
        <f aca="false">'исх дан ИНП'!A8</f>
        <v>Верх-Катавское сельское поселение</v>
      </c>
      <c r="B9" s="126" t="n">
        <f aca="false">'исх дан ИНП'!I8</f>
        <v>0</v>
      </c>
      <c r="C9" s="106" t="n">
        <f aca="false">IF($B$26=0,0,B9/$B$26)</f>
        <v>0</v>
      </c>
      <c r="D9" s="119" t="n">
        <f aca="false">'исх дан ИНП'!B8</f>
        <v>0.151</v>
      </c>
      <c r="E9" s="127" t="n">
        <f aca="false">IF(D9=0," ",C9/(D9/$D$26))</f>
        <v>0</v>
      </c>
    </row>
    <row r="10" customFormat="false" ht="12.75" hidden="false" customHeight="false" outlineLevel="0" collapsed="false">
      <c r="A10" s="31" t="str">
        <f aca="false">'исх дан ИНП'!A9</f>
        <v>Лесное сельское поселение</v>
      </c>
      <c r="B10" s="126" t="n">
        <f aca="false">'исх дан ИНП'!I9</f>
        <v>0</v>
      </c>
      <c r="C10" s="106" t="n">
        <f aca="false">IF($B$26=0,0,B10/$B$26)</f>
        <v>0</v>
      </c>
      <c r="D10" s="119" t="n">
        <f aca="false">'исх дан ИНП'!B9</f>
        <v>0.502</v>
      </c>
      <c r="E10" s="127" t="n">
        <f aca="false">IF(D10=0," ",C10/(D10/$D$26))</f>
        <v>0</v>
      </c>
    </row>
    <row r="11" customFormat="false" ht="12.75" hidden="false" customHeight="false" outlineLevel="0" collapsed="false">
      <c r="A11" s="31" t="str">
        <f aca="false">'исх дан ИНП'!A10</f>
        <v>Месединское сельское поселение</v>
      </c>
      <c r="B11" s="126" t="n">
        <f aca="false">'исх дан ИНП'!I10</f>
        <v>0</v>
      </c>
      <c r="C11" s="106" t="n">
        <f aca="false">IF($B$26=0,0,B11/$B$26)</f>
        <v>0</v>
      </c>
      <c r="D11" s="119" t="n">
        <f aca="false">'исх дан ИНП'!B10</f>
        <v>0.185</v>
      </c>
      <c r="E11" s="127" t="n">
        <f aca="false">IF(D11=0," ",C11/(D11/$D$26))</f>
        <v>0</v>
      </c>
    </row>
    <row r="12" customFormat="false" ht="12.75" hidden="false" customHeight="false" outlineLevel="0" collapsed="false">
      <c r="A12" s="31" t="str">
        <f aca="false">'исх дан ИНП'!A11</f>
        <v>Орловское сельское поселение</v>
      </c>
      <c r="B12" s="126" t="n">
        <f aca="false">'исх дан ИНП'!I11</f>
        <v>0</v>
      </c>
      <c r="C12" s="106" t="n">
        <f aca="false">IF($B$26=0,0,B12/$B$26)</f>
        <v>0</v>
      </c>
      <c r="D12" s="119" t="n">
        <f aca="false">'исх дан ИНП'!B11</f>
        <v>0.289</v>
      </c>
      <c r="E12" s="127" t="n">
        <f aca="false">IF(D12=0," ",C12/(D12/$D$26))</f>
        <v>0</v>
      </c>
    </row>
    <row r="13" customFormat="false" ht="12.75" hidden="false" customHeight="false" outlineLevel="0" collapsed="false">
      <c r="A13" s="31" t="str">
        <f aca="false">'исх дан ИНП'!A12</f>
        <v>Серпиевское сельское поселение</v>
      </c>
      <c r="B13" s="126" t="n">
        <f aca="false">'исх дан ИНП'!I12</f>
        <v>0</v>
      </c>
      <c r="C13" s="106" t="n">
        <f aca="false">IF($B$26=0,0,B13/$B$26)</f>
        <v>0</v>
      </c>
      <c r="D13" s="119" t="n">
        <f aca="false">'исх дан ИНП'!B12</f>
        <v>0.457</v>
      </c>
      <c r="E13" s="127" t="n">
        <f aca="false">IF(D13=0," ",C13/(D13/$D$26))</f>
        <v>0</v>
      </c>
    </row>
    <row r="14" customFormat="false" ht="12.75" hidden="false" customHeight="false" outlineLevel="0" collapsed="false">
      <c r="A14" s="31" t="str">
        <f aca="false">'исх дан ИНП'!A13</f>
        <v>Тюлюкское сельское поселение</v>
      </c>
      <c r="B14" s="126" t="n">
        <f aca="false">'исх дан ИНП'!I13</f>
        <v>0</v>
      </c>
      <c r="C14" s="106" t="n">
        <f aca="false">IF($B$26=0,0,B14/$B$26)</f>
        <v>0</v>
      </c>
      <c r="D14" s="119" t="n">
        <f aca="false">'исх дан ИНП'!B13</f>
        <v>0.257</v>
      </c>
      <c r="E14" s="127" t="n">
        <f aca="false">IF(D14=0," ",C14/(D14/$D$26))</f>
        <v>0</v>
      </c>
    </row>
    <row r="15" customFormat="false" ht="12.75" hidden="false" customHeight="false" outlineLevel="0" collapsed="false">
      <c r="A15" s="31" t="n">
        <f aca="false">'исх дан ИНП'!A14</f>
        <v>0</v>
      </c>
      <c r="B15" s="126" t="n">
        <f aca="false">'исх дан ИНП'!I14</f>
        <v>0</v>
      </c>
      <c r="C15" s="106" t="n">
        <f aca="false">IF($B$26=0,0,B15/$B$26)</f>
        <v>0</v>
      </c>
      <c r="D15" s="119" t="n">
        <f aca="false">'исх дан ИНП'!B14</f>
        <v>0</v>
      </c>
      <c r="E15" s="127" t="str">
        <f aca="false">IF(D15=0," ",C15/(D15/$D$26))</f>
        <v> </v>
      </c>
    </row>
    <row r="16" customFormat="false" ht="12.75" hidden="false" customHeight="false" outlineLevel="0" collapsed="false">
      <c r="A16" s="31" t="n">
        <f aca="false">'исх дан ИНП'!A15</f>
        <v>0</v>
      </c>
      <c r="B16" s="126" t="n">
        <f aca="false">'исх дан ИНП'!I15</f>
        <v>0</v>
      </c>
      <c r="C16" s="106" t="n">
        <f aca="false">IF($B$26=0,0,B16/$B$26)</f>
        <v>0</v>
      </c>
      <c r="D16" s="119" t="n">
        <f aca="false">'исх дан ИНП'!B15</f>
        <v>0</v>
      </c>
      <c r="E16" s="127" t="str">
        <f aca="false">IF(D16=0," ",C16/(D16/$D$26))</f>
        <v> </v>
      </c>
    </row>
    <row r="17" customFormat="false" ht="12.75" hidden="false" customHeight="false" outlineLevel="0" collapsed="false">
      <c r="A17" s="31" t="n">
        <f aca="false">'исх дан ИНП'!A16</f>
        <v>0</v>
      </c>
      <c r="B17" s="126" t="n">
        <f aca="false">'исх дан ИНП'!I16</f>
        <v>0</v>
      </c>
      <c r="C17" s="106" t="n">
        <f aca="false">IF($B$26=0,0,B17/$B$26)</f>
        <v>0</v>
      </c>
      <c r="D17" s="119" t="n">
        <f aca="false">'исх дан ИНП'!B16</f>
        <v>0</v>
      </c>
      <c r="E17" s="127" t="str">
        <f aca="false">IF(D17=0," ",C17/(D17/$D$26))</f>
        <v> </v>
      </c>
    </row>
    <row r="18" customFormat="false" ht="12.75" hidden="false" customHeight="false" outlineLevel="0" collapsed="false">
      <c r="A18" s="31" t="n">
        <f aca="false">'исх дан ИНП'!A17</f>
        <v>0</v>
      </c>
      <c r="B18" s="126" t="n">
        <f aca="false">'исх дан ИНП'!I17</f>
        <v>0</v>
      </c>
      <c r="C18" s="106" t="n">
        <f aca="false">IF($B$26=0,0,B18/$B$26)</f>
        <v>0</v>
      </c>
      <c r="D18" s="119" t="n">
        <f aca="false">'исх дан ИНП'!B17</f>
        <v>0</v>
      </c>
      <c r="E18" s="127" t="str">
        <f aca="false">IF(D18=0," ",C18/(D18/$D$26))</f>
        <v> </v>
      </c>
    </row>
    <row r="19" customFormat="false" ht="12.75" hidden="false" customHeight="false" outlineLevel="0" collapsed="false">
      <c r="A19" s="31" t="n">
        <f aca="false">'исх дан ИНП'!A18</f>
        <v>0</v>
      </c>
      <c r="B19" s="126" t="n">
        <f aca="false">'исх дан ИНП'!I18</f>
        <v>0</v>
      </c>
      <c r="C19" s="106" t="n">
        <f aca="false">IF($B$26=0,0,B19/$B$26)</f>
        <v>0</v>
      </c>
      <c r="D19" s="119" t="n">
        <f aca="false">'исх дан ИНП'!B18</f>
        <v>0</v>
      </c>
      <c r="E19" s="127" t="str">
        <f aca="false">IF(D19=0," ",C19/(D19/$D$26))</f>
        <v> </v>
      </c>
    </row>
    <row r="20" customFormat="false" ht="12.75" hidden="false" customHeight="false" outlineLevel="0" collapsed="false">
      <c r="A20" s="31" t="n">
        <f aca="false">'исх дан ИНП'!A19</f>
        <v>0</v>
      </c>
      <c r="B20" s="126" t="n">
        <f aca="false">'исх дан ИНП'!I19</f>
        <v>0</v>
      </c>
      <c r="C20" s="106" t="n">
        <f aca="false">IF($B$26=0,0,B20/$B$26)</f>
        <v>0</v>
      </c>
      <c r="D20" s="119" t="n">
        <f aca="false">'исх дан ИНП'!B19</f>
        <v>0</v>
      </c>
      <c r="E20" s="127" t="str">
        <f aca="false">IF(D20=0," ",C20/(D20/$D$26))</f>
        <v> </v>
      </c>
    </row>
    <row r="21" customFormat="false" ht="12.75" hidden="false" customHeight="false" outlineLevel="0" collapsed="false">
      <c r="A21" s="31" t="n">
        <f aca="false">'исх дан ИНП'!A20</f>
        <v>0</v>
      </c>
      <c r="B21" s="126" t="n">
        <f aca="false">'исх дан ИНП'!I20</f>
        <v>0</v>
      </c>
      <c r="C21" s="106" t="n">
        <f aca="false">IF($B$26=0,0,B21/$B$26)</f>
        <v>0</v>
      </c>
      <c r="D21" s="119" t="n">
        <f aca="false">'исх дан ИНП'!B20</f>
        <v>0</v>
      </c>
      <c r="E21" s="127" t="str">
        <f aca="false">IF(D21=0," ",C21/(D21/$D$26))</f>
        <v> </v>
      </c>
    </row>
    <row r="22" customFormat="false" ht="12.75" hidden="false" customHeight="false" outlineLevel="0" collapsed="false">
      <c r="A22" s="31" t="n">
        <f aca="false">'исх дан ИНП'!A21</f>
        <v>0</v>
      </c>
      <c r="B22" s="126" t="n">
        <f aca="false">'исх дан ИНП'!I21</f>
        <v>0</v>
      </c>
      <c r="C22" s="106" t="n">
        <f aca="false">IF($B$26=0,0,B22/$B$26)</f>
        <v>0</v>
      </c>
      <c r="D22" s="119" t="n">
        <f aca="false">'исх дан ИНП'!B21</f>
        <v>0</v>
      </c>
      <c r="E22" s="127" t="str">
        <f aca="false">IF(D22=0," ",C22/(D22/$D$26))</f>
        <v> </v>
      </c>
    </row>
    <row r="23" customFormat="false" ht="12.75" hidden="false" customHeight="false" outlineLevel="0" collapsed="false">
      <c r="A23" s="31" t="n">
        <f aca="false">'исх дан ИНП'!A22</f>
        <v>0</v>
      </c>
      <c r="B23" s="126" t="n">
        <f aca="false">'исх дан ИНП'!I22</f>
        <v>0</v>
      </c>
      <c r="C23" s="106" t="n">
        <f aca="false">IF($B$26=0,0,B23/$B$26)</f>
        <v>0</v>
      </c>
      <c r="D23" s="119" t="n">
        <f aca="false">'исх дан ИНП'!B22</f>
        <v>0</v>
      </c>
      <c r="E23" s="127" t="str">
        <f aca="false">IF(D23=0," ",C23/(D23/$D$26))</f>
        <v> </v>
      </c>
    </row>
    <row r="24" customFormat="false" ht="12.75" hidden="false" customHeight="false" outlineLevel="0" collapsed="false">
      <c r="A24" s="31"/>
      <c r="B24" s="126" t="n">
        <f aca="false">'исх дан ИНП'!I23</f>
        <v>0</v>
      </c>
      <c r="C24" s="106" t="n">
        <f aca="false">IF($B$26=0,0,B24/$B$26)</f>
        <v>0</v>
      </c>
      <c r="D24" s="119" t="n">
        <f aca="false">'исх дан ИНП'!B23</f>
        <v>0</v>
      </c>
      <c r="E24" s="127" t="str">
        <f aca="false">IF(D24=0," ",C24/(D24/$D$26))</f>
        <v> </v>
      </c>
    </row>
    <row r="25" customFormat="false" ht="12.75" hidden="false" customHeight="false" outlineLevel="0" collapsed="false">
      <c r="A25" s="31"/>
      <c r="B25" s="126" t="n">
        <f aca="false">'исх дан ИНП'!I24</f>
        <v>0</v>
      </c>
      <c r="C25" s="106" t="n">
        <f aca="false">IF($B$26=0,0,B25/$B$26)</f>
        <v>0</v>
      </c>
      <c r="D25" s="119" t="n">
        <f aca="false">'исх дан ИНП'!B24</f>
        <v>0</v>
      </c>
      <c r="E25" s="127" t="str">
        <f aca="false">IF(D25=0," ",C25/(D25/$D$26))</f>
        <v> </v>
      </c>
    </row>
    <row r="26" customFormat="false" ht="33" hidden="false" customHeight="true" outlineLevel="0" collapsed="false">
      <c r="A26" s="66" t="s">
        <v>43</v>
      </c>
      <c r="B26" s="72" t="n">
        <f aca="false">SUM(B8:B25)</f>
        <v>0</v>
      </c>
      <c r="C26" s="72"/>
      <c r="D26" s="113" t="n">
        <f aca="false">SUM(D8:D25)</f>
        <v>1.925</v>
      </c>
      <c r="E26" s="72"/>
    </row>
  </sheetData>
  <mergeCells count="5">
    <mergeCell ref="A1:E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2.14"/>
    <col collapsed="false" customWidth="true" hidden="false" outlineLevel="0" max="3" min="3" style="0" width="21.7"/>
    <col collapsed="false" customWidth="true" hidden="false" outlineLevel="0" max="4" min="4" style="0" width="20.85"/>
    <col collapsed="false" customWidth="true" hidden="false" outlineLevel="0" max="6" min="5" style="0" width="15.13"/>
    <col collapsed="false" customWidth="true" hidden="false" outlineLevel="0" max="7" min="7" style="0" width="14.41"/>
    <col collapsed="false" customWidth="true" hidden="false" outlineLevel="0" max="8" min="8" style="0" width="16.28"/>
    <col collapsed="false" customWidth="true" hidden="false" outlineLevel="0" max="9" min="9" style="0" width="16.13"/>
    <col collapsed="false" customWidth="true" hidden="false" outlineLevel="0" max="10" min="10" style="0" width="14.41"/>
  </cols>
  <sheetData>
    <row r="1" customFormat="false" ht="39" hidden="false" customHeight="true" outlineLevel="0" collapsed="false">
      <c r="A1" s="128" t="s">
        <v>5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.75" hidden="false" customHeight="false" outlineLevel="0" collapsed="false">
      <c r="B2" s="129"/>
      <c r="C2" s="129"/>
      <c r="D2" s="129"/>
      <c r="E2" s="129"/>
      <c r="F2" s="129"/>
      <c r="G2" s="129"/>
      <c r="H2" s="129"/>
      <c r="I2" s="129"/>
      <c r="J2" s="130"/>
    </row>
    <row r="3" customFormat="false" ht="35.25" hidden="false" customHeight="true" outlineLevel="0" collapsed="false">
      <c r="A3" s="131" t="s">
        <v>59</v>
      </c>
      <c r="B3" s="131" t="s">
        <v>60</v>
      </c>
      <c r="C3" s="131"/>
      <c r="D3" s="131"/>
      <c r="E3" s="131" t="s">
        <v>61</v>
      </c>
      <c r="F3" s="131" t="s">
        <v>62</v>
      </c>
      <c r="G3" s="131" t="s">
        <v>63</v>
      </c>
      <c r="H3" s="131" t="s">
        <v>20</v>
      </c>
      <c r="I3" s="131" t="s">
        <v>64</v>
      </c>
      <c r="J3" s="132" t="s">
        <v>65</v>
      </c>
    </row>
    <row r="4" customFormat="false" ht="177.75" hidden="false" customHeight="true" outlineLevel="0" collapsed="false">
      <c r="A4" s="131"/>
      <c r="B4" s="131" t="s">
        <v>66</v>
      </c>
      <c r="C4" s="131" t="s">
        <v>67</v>
      </c>
      <c r="D4" s="131" t="s">
        <v>68</v>
      </c>
      <c r="E4" s="131"/>
      <c r="F4" s="131"/>
      <c r="G4" s="131"/>
      <c r="H4" s="131"/>
      <c r="I4" s="131"/>
      <c r="J4" s="132"/>
    </row>
    <row r="5" customFormat="false" ht="20.25" hidden="false" customHeight="true" outlineLevel="0" collapsed="false">
      <c r="A5" s="131"/>
      <c r="B5" s="131" t="n">
        <v>1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  <c r="I5" s="131" t="n">
        <v>10</v>
      </c>
      <c r="J5" s="131" t="n">
        <v>11</v>
      </c>
    </row>
    <row r="6" customFormat="false" ht="27.75" hidden="false" customHeight="true" outlineLevel="0" collapsed="false">
      <c r="A6" s="133" t="s">
        <v>69</v>
      </c>
      <c r="B6" s="134" t="n">
        <v>0.760366984604213</v>
      </c>
      <c r="C6" s="134" t="n">
        <v>0.136897891177653</v>
      </c>
      <c r="D6" s="134" t="n">
        <v>0.102735124218134</v>
      </c>
      <c r="E6" s="135" t="n">
        <v>13.778</v>
      </c>
      <c r="F6" s="136" t="n">
        <v>29116217</v>
      </c>
      <c r="G6" s="136" t="n">
        <v>29300445.5669183</v>
      </c>
      <c r="H6" s="136" t="n">
        <v>72882</v>
      </c>
      <c r="I6" s="136" t="n">
        <v>41028219</v>
      </c>
      <c r="J6" s="137" t="n">
        <v>206.691</v>
      </c>
    </row>
    <row r="7" customFormat="false" ht="27.75" hidden="false" customHeight="true" outlineLevel="0" collapsed="false">
      <c r="A7" s="133" t="s">
        <v>70</v>
      </c>
      <c r="B7" s="134" t="n">
        <v>0.179043295965279</v>
      </c>
      <c r="C7" s="134" t="n">
        <v>0.644385624797595</v>
      </c>
      <c r="D7" s="134" t="n">
        <v>0.176571079237126</v>
      </c>
      <c r="E7" s="135" t="n">
        <v>13.778</v>
      </c>
      <c r="F7" s="136" t="n">
        <v>49653283</v>
      </c>
      <c r="G7" s="136" t="n">
        <v>52786853.6056757</v>
      </c>
      <c r="H7" s="136" t="n">
        <v>527325</v>
      </c>
      <c r="I7" s="136" t="n">
        <v>138603964</v>
      </c>
      <c r="J7" s="137" t="n">
        <v>541.289</v>
      </c>
    </row>
    <row r="8" customFormat="false" ht="12.75" hidden="false" customHeight="false" outlineLevel="0" collapsed="false">
      <c r="B8" s="138"/>
      <c r="C8" s="138"/>
      <c r="D8" s="138"/>
      <c r="E8" s="139"/>
      <c r="F8" s="139"/>
      <c r="G8" s="140"/>
    </row>
    <row r="9" customFormat="false" ht="12.75" hidden="false" customHeight="false" outlineLevel="0" collapsed="false">
      <c r="E9" s="139"/>
      <c r="F9" s="139"/>
      <c r="G9" s="141"/>
      <c r="H9" s="140"/>
      <c r="I9" s="141"/>
    </row>
  </sheetData>
  <mergeCells count="9">
    <mergeCell ref="A1:J1"/>
    <mergeCell ref="A3:A5"/>
    <mergeCell ref="B3:D3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28"/>
    <col collapsed="false" customWidth="true" hidden="false" outlineLevel="0" max="3" min="3" style="2" width="11.7"/>
    <col collapsed="false" customWidth="true" hidden="false" outlineLevel="0" max="7" min="4" style="3" width="11.85"/>
    <col collapsed="false" customWidth="true" hidden="false" outlineLevel="0" max="8" min="8" style="4" width="1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9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/>
    <row r="3" s="9" customFormat="tru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8" t="s">
        <v>10</v>
      </c>
    </row>
    <row r="4" s="9" customFormat="true" ht="107.25" hidden="false" customHeight="true" outlineLevel="0" collapsed="false">
      <c r="A4" s="6"/>
      <c r="B4" s="10" t="s">
        <v>4</v>
      </c>
      <c r="C4" s="6" t="s">
        <v>5</v>
      </c>
      <c r="D4" s="11" t="s">
        <v>6</v>
      </c>
      <c r="E4" s="11" t="s">
        <v>11</v>
      </c>
      <c r="F4" s="11" t="s">
        <v>12</v>
      </c>
      <c r="G4" s="11" t="s">
        <v>13</v>
      </c>
      <c r="H4" s="8"/>
    </row>
    <row r="5" s="12" customFormat="tru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12.75" hidden="false" customHeight="false" outlineLevel="0" collapsed="false">
      <c r="A6" s="13" t="s">
        <v>7</v>
      </c>
      <c r="B6" s="30"/>
      <c r="C6" s="30"/>
      <c r="D6" s="30"/>
      <c r="E6" s="30"/>
      <c r="F6" s="30"/>
      <c r="G6" s="30"/>
      <c r="H6" s="15"/>
    </row>
    <row r="7" customFormat="false" ht="12.75" hidden="false" customHeight="false" outlineLevel="0" collapsed="false">
      <c r="A7" s="16" t="s">
        <v>8</v>
      </c>
      <c r="B7" s="17" t="str">
        <f aca="false">НДФЛ!I6</f>
        <v> </v>
      </c>
      <c r="C7" s="18"/>
      <c r="D7" s="19"/>
      <c r="E7" s="19"/>
      <c r="F7" s="19"/>
      <c r="G7" s="19"/>
      <c r="H7" s="20"/>
    </row>
    <row r="8" customFormat="false" ht="12.75" hidden="false" customHeight="false" outlineLevel="0" collapsed="false">
      <c r="A8" s="31" t="str">
        <f aca="false">'исх дан ИНП'!A7</f>
        <v>Бедярышское сельское поселение</v>
      </c>
      <c r="B8" s="17" t="n">
        <f aca="false">НДФЛ!J7</f>
        <v>0.583231975133455</v>
      </c>
      <c r="C8" s="18" t="n">
        <f aca="false">'Зем нал'!G8</f>
        <v>0.680693069306931</v>
      </c>
      <c r="D8" s="18" t="n">
        <f aca="false">НИФЛ!G8</f>
        <v>1.14252825326272</v>
      </c>
      <c r="E8" s="18" t="n">
        <f aca="false">'Другой налог 1'!E8</f>
        <v>0</v>
      </c>
      <c r="F8" s="18" t="n">
        <f aca="false">'Другой налог 2'!E8</f>
        <v>0</v>
      </c>
      <c r="G8" s="18" t="n">
        <f aca="false">'Другой налог 3'!E8</f>
        <v>0</v>
      </c>
      <c r="H8" s="20" t="n">
        <f aca="false">IF(ISERR(B8*$B$6+C8*$C$6+D8*$D$6+E8*$E$6+F8*$F$6+G8*$G$6),0,B8*$B$6+C8*$C$6+D8*$D$6+E8*$E$6+F8*$F$6+G8*$G$6)</f>
        <v>0</v>
      </c>
      <c r="K8" s="25"/>
      <c r="S8" s="24"/>
      <c r="T8" s="24"/>
      <c r="U8" s="24"/>
      <c r="V8" s="24"/>
      <c r="W8" s="24"/>
    </row>
    <row r="9" customFormat="false" ht="12.75" hidden="false" customHeight="false" outlineLevel="0" collapsed="false">
      <c r="A9" s="31" t="str">
        <f aca="false">'исх дан ИНП'!A8</f>
        <v>Верх-Катавское сельское поселение</v>
      </c>
      <c r="B9" s="17" t="n">
        <f aca="false">НДФЛ!J8</f>
        <v>1.81088842140309</v>
      </c>
      <c r="C9" s="18" t="n">
        <f aca="false">'Зем нал'!G9</f>
        <v>1.52867935800203</v>
      </c>
      <c r="D9" s="18" t="n">
        <f aca="false">НИФЛ!G9</f>
        <v>0.669306163938287</v>
      </c>
      <c r="E9" s="18" t="n">
        <f aca="false">'Другой налог 1'!E9</f>
        <v>0</v>
      </c>
      <c r="F9" s="18" t="n">
        <f aca="false">'Другой налог 2'!E9</f>
        <v>0</v>
      </c>
      <c r="G9" s="18" t="n">
        <f aca="false">'Другой налог 3'!E9</f>
        <v>0</v>
      </c>
      <c r="H9" s="20" t="n">
        <f aca="false">IF(ISERR(B9*$B$6+C9*$C$6+D9*$D$6+E9*$E$6+F9*$F$6+G9*$G$6),0,B9*$B$6+C9*$C$6+D9*$D$6+E9*$E$6+F9*$F$6+G9*$G$6)</f>
        <v>0</v>
      </c>
      <c r="K9" s="25"/>
      <c r="S9" s="24"/>
      <c r="T9" s="24"/>
      <c r="U9" s="24"/>
      <c r="V9" s="24"/>
      <c r="W9" s="24"/>
    </row>
    <row r="10" customFormat="false" ht="13.5" hidden="false" customHeight="true" outlineLevel="0" collapsed="false">
      <c r="A10" s="31" t="str">
        <f aca="false">'исх дан ИНП'!A9</f>
        <v>Лесное сельское поселение</v>
      </c>
      <c r="B10" s="17" t="n">
        <f aca="false">НДФЛ!J9</f>
        <v>0.279209535262558</v>
      </c>
      <c r="C10" s="18" t="n">
        <f aca="false">'Зем нал'!G10</f>
        <v>0.189834720523845</v>
      </c>
      <c r="D10" s="18" t="n">
        <f aca="false">НИФЛ!G10</f>
        <v>1.2931827871039</v>
      </c>
      <c r="E10" s="18" t="n">
        <f aca="false">'Другой налог 1'!E10</f>
        <v>0</v>
      </c>
      <c r="F10" s="18" t="n">
        <f aca="false">'Другой налог 2'!E10</f>
        <v>0</v>
      </c>
      <c r="G10" s="18" t="n">
        <f aca="false">'Другой налог 3'!E10</f>
        <v>0</v>
      </c>
      <c r="H10" s="20" t="n">
        <f aca="false">IF(ISERR(B10*$B$6+C10*$C$6+D10*$D$6+E10*$E$6+F10*$F$6+G10*$G$6),0,B10*$B$6+C10*$C$6+D10*$D$6+E10*$E$6+F10*$F$6+G10*$G$6)</f>
        <v>0</v>
      </c>
      <c r="K10" s="25"/>
      <c r="S10" s="24"/>
      <c r="T10" s="24"/>
      <c r="U10" s="24"/>
      <c r="V10" s="24"/>
      <c r="W10" s="24"/>
    </row>
    <row r="11" customFormat="false" ht="12.75" hidden="false" customHeight="false" outlineLevel="0" collapsed="false">
      <c r="A11" s="31" t="str">
        <f aca="false">'исх дан ИНП'!A10</f>
        <v>Месединское сельское поселение</v>
      </c>
      <c r="B11" s="17" t="n">
        <f aca="false">НДФЛ!J10</f>
        <v>0.254272111154333</v>
      </c>
      <c r="C11" s="18" t="n">
        <f aca="false">'Зем нал'!G11</f>
        <v>0.973002705675973</v>
      </c>
      <c r="D11" s="18" t="n">
        <f aca="false">НИФЛ!G11</f>
        <v>0.335144783993375</v>
      </c>
      <c r="E11" s="18" t="n">
        <f aca="false">'Другой налог 1'!E11</f>
        <v>0</v>
      </c>
      <c r="F11" s="18" t="n">
        <f aca="false">'Другой налог 2'!E11</f>
        <v>0</v>
      </c>
      <c r="G11" s="18" t="n">
        <f aca="false">'Другой налог 3'!E11</f>
        <v>0</v>
      </c>
      <c r="H11" s="20" t="n">
        <f aca="false">IF(ISERR(B11*$B$6+C11*$C$6+D11*$D$6+E11*$E$6+F11*$F$6+G11*$G$6),0,B11*$B$6+C11*$C$6+D11*$D$6+E11*$E$6+F11*$F$6+G11*$G$6)</f>
        <v>0</v>
      </c>
    </row>
    <row r="12" customFormat="false" ht="12.75" hidden="false" customHeight="false" outlineLevel="0" collapsed="false">
      <c r="A12" s="31" t="str">
        <f aca="false">'исх дан ИНП'!A11</f>
        <v>Орловское сельское поселение</v>
      </c>
      <c r="B12" s="17" t="n">
        <f aca="false">НДФЛ!J11</f>
        <v>0.159455036590661</v>
      </c>
      <c r="C12" s="18" t="n">
        <f aca="false">'Зем нал'!G12</f>
        <v>0.446991065888596</v>
      </c>
      <c r="D12" s="18" t="n">
        <f aca="false">НИФЛ!G12</f>
        <v>0.468732308731412</v>
      </c>
      <c r="E12" s="18" t="n">
        <f aca="false">'Другой налог 1'!E12</f>
        <v>0</v>
      </c>
      <c r="F12" s="18" t="n">
        <f aca="false">'Другой налог 2'!E12</f>
        <v>0</v>
      </c>
      <c r="G12" s="18" t="n">
        <f aca="false">'Другой налог 3'!E12</f>
        <v>0</v>
      </c>
      <c r="H12" s="20" t="n">
        <f aca="false">IF(ISERR(B12*$B$6+C12*$C$6+D12*$D$6+E12*$E$6+F12*$F$6+G12*$G$6),0,B12*$B$6+C12*$C$6+D12*$D$6+E12*$E$6+F12*$F$6+G12*$G$6)</f>
        <v>0</v>
      </c>
    </row>
    <row r="13" customFormat="false" ht="12.75" hidden="false" customHeight="false" outlineLevel="0" collapsed="false">
      <c r="A13" s="31" t="str">
        <f aca="false">'исх дан ИНП'!A12</f>
        <v>Серпиевское сельское поселение</v>
      </c>
      <c r="B13" s="17" t="n">
        <f aca="false">НДФЛ!J12</f>
        <v>2.80961824997638</v>
      </c>
      <c r="C13" s="18" t="n">
        <f aca="false">'Зем нал'!G13</f>
        <v>1.87211281303185</v>
      </c>
      <c r="D13" s="18" t="n">
        <f aca="false">НИФЛ!G13</f>
        <v>1.1983551423975</v>
      </c>
      <c r="E13" s="18" t="n">
        <f aca="false">'Другой налог 1'!E13</f>
        <v>0</v>
      </c>
      <c r="F13" s="18" t="n">
        <f aca="false">'Другой налог 2'!E13</f>
        <v>0</v>
      </c>
      <c r="G13" s="18" t="n">
        <f aca="false">'Другой налог 3'!E13</f>
        <v>0</v>
      </c>
      <c r="H13" s="20" t="n">
        <f aca="false">IF(ISERR(B13*$B$6+C13*$C$6+D13*$D$6+E13*$E$6+F13*$F$6+G13*$G$6),0,B13*$B$6+C13*$C$6+D13*$D$6+E13*$E$6+F13*$F$6+G13*$G$6)</f>
        <v>0</v>
      </c>
    </row>
    <row r="14" customFormat="false" ht="12.75" hidden="false" customHeight="false" outlineLevel="0" collapsed="false">
      <c r="A14" s="31" t="str">
        <f aca="false">'исх дан ИНП'!A13</f>
        <v>Тюлюкское сельское поселение</v>
      </c>
      <c r="B14" s="17" t="n">
        <f aca="false">НДФЛ!J13</f>
        <v>0.331839647383894</v>
      </c>
      <c r="C14" s="18" t="n">
        <f aca="false">'Зем нал'!G14</f>
        <v>1.46674200493979</v>
      </c>
      <c r="D14" s="18" t="n">
        <f aca="false">НИФЛ!G14</f>
        <v>1.29833040664312</v>
      </c>
      <c r="E14" s="18" t="n">
        <f aca="false">'Другой налог 1'!E14</f>
        <v>0</v>
      </c>
      <c r="F14" s="18" t="n">
        <f aca="false">'Другой налог 2'!E14</f>
        <v>0</v>
      </c>
      <c r="G14" s="18" t="n">
        <f aca="false">'Другой налог 3'!E14</f>
        <v>0</v>
      </c>
      <c r="H14" s="20" t="n">
        <f aca="false">IF(ISERR(B14*$B$6+C14*$C$6+D14*$D$6+E14*$E$6+F14*$F$6+G14*$G$6),0,B14*$B$6+C14*$C$6+D14*$D$6+E14*$E$6+F14*$F$6+G14*$G$6)</f>
        <v>0</v>
      </c>
    </row>
    <row r="15" customFormat="false" ht="12.75" hidden="false" customHeight="false" outlineLevel="0" collapsed="false">
      <c r="A15" s="31" t="n">
        <f aca="false">'исх дан ИНП'!A14</f>
        <v>0</v>
      </c>
      <c r="B15" s="17" t="str">
        <f aca="false">НДФЛ!J14</f>
        <v> </v>
      </c>
      <c r="C15" s="18" t="str">
        <f aca="false">'Зем нал'!G15</f>
        <v> </v>
      </c>
      <c r="D15" s="18" t="str">
        <f aca="false">НИФЛ!G15</f>
        <v> </v>
      </c>
      <c r="E15" s="18" t="str">
        <f aca="false">'Другой налог 1'!E15</f>
        <v> </v>
      </c>
      <c r="F15" s="18" t="str">
        <f aca="false">'Другой налог 2'!E15</f>
        <v> </v>
      </c>
      <c r="G15" s="18" t="str">
        <f aca="false">'Другой налог 3'!E15</f>
        <v> </v>
      </c>
      <c r="H15" s="20" t="n">
        <f aca="false">IF(ISERR(B15*$B$6+C15*$C$6+D15*$D$6+E15*$E$6+F15*$F$6+G15*$G$6),0,B15*$B$6+C15*$C$6+D15*$D$6+E15*$E$6+F15*$F$6+G15*$G$6)</f>
        <v>0</v>
      </c>
    </row>
    <row r="16" customFormat="false" ht="12.75" hidden="false" customHeight="false" outlineLevel="0" collapsed="false">
      <c r="A16" s="31" t="n">
        <f aca="false">'исх дан ИНП'!A15</f>
        <v>0</v>
      </c>
      <c r="B16" s="17" t="str">
        <f aca="false">НДФЛ!J15</f>
        <v> </v>
      </c>
      <c r="C16" s="18" t="str">
        <f aca="false">'Зем нал'!G16</f>
        <v> </v>
      </c>
      <c r="D16" s="18" t="str">
        <f aca="false">НИФЛ!G16</f>
        <v> </v>
      </c>
      <c r="E16" s="18" t="str">
        <f aca="false">'Другой налог 1'!E16</f>
        <v> </v>
      </c>
      <c r="F16" s="18" t="str">
        <f aca="false">'Другой налог 2'!E16</f>
        <v> </v>
      </c>
      <c r="G16" s="18" t="str">
        <f aca="false">'Другой налог 3'!E16</f>
        <v> </v>
      </c>
      <c r="H16" s="20" t="n">
        <f aca="false">IF(ISERR(B16*$B$6+C16*$C$6+D16*$D$6+E16*$E$6+F16*$F$6+G16*$G$6),0,B16*$B$6+C16*$C$6+D16*$D$6+E16*$E$6+F16*$F$6+G16*$G$6)</f>
        <v>0</v>
      </c>
    </row>
    <row r="17" customFormat="false" ht="12.75" hidden="false" customHeight="false" outlineLevel="0" collapsed="false">
      <c r="A17" s="31" t="n">
        <f aca="false">'исх дан ИНП'!A16</f>
        <v>0</v>
      </c>
      <c r="B17" s="17" t="str">
        <f aca="false">НДФЛ!J16</f>
        <v> </v>
      </c>
      <c r="C17" s="18" t="str">
        <f aca="false">'Зем нал'!G17</f>
        <v> </v>
      </c>
      <c r="D17" s="18" t="str">
        <f aca="false">НИФЛ!G17</f>
        <v> </v>
      </c>
      <c r="E17" s="18" t="str">
        <f aca="false">'Другой налог 1'!E17</f>
        <v> </v>
      </c>
      <c r="F17" s="18" t="str">
        <f aca="false">'Другой налог 2'!E17</f>
        <v> </v>
      </c>
      <c r="G17" s="18" t="str">
        <f aca="false">'Другой налог 3'!E17</f>
        <v> </v>
      </c>
      <c r="H17" s="20" t="n">
        <f aca="false">IF(ISERR(B17*$B$6+C17*$C$6+D17*$D$6+E17*$E$6+F17*$F$6+G17*$G$6),0,B17*$B$6+C17*$C$6+D17*$D$6+E17*$E$6+F17*$F$6+G17*$G$6)</f>
        <v>0</v>
      </c>
    </row>
    <row r="18" customFormat="false" ht="12.75" hidden="false" customHeight="false" outlineLevel="0" collapsed="false">
      <c r="A18" s="31" t="n">
        <f aca="false">'исх дан ИНП'!A17</f>
        <v>0</v>
      </c>
      <c r="B18" s="17" t="str">
        <f aca="false">НДФЛ!J17</f>
        <v> </v>
      </c>
      <c r="C18" s="18" t="str">
        <f aca="false">'Зем нал'!G18</f>
        <v> </v>
      </c>
      <c r="D18" s="18" t="str">
        <f aca="false">НИФЛ!G18</f>
        <v> </v>
      </c>
      <c r="E18" s="18" t="str">
        <f aca="false">'Другой налог 1'!E18</f>
        <v> </v>
      </c>
      <c r="F18" s="18" t="str">
        <f aca="false">'Другой налог 2'!E18</f>
        <v> </v>
      </c>
      <c r="G18" s="18" t="str">
        <f aca="false">'Другой налог 3'!E18</f>
        <v> </v>
      </c>
      <c r="H18" s="20" t="n">
        <f aca="false">IF(ISERR(B18*$B$6+C18*$C$6+D18*$D$6+E18*$E$6+F18*$F$6+G18*$G$6),0,B18*$B$6+C18*$C$6+D18*$D$6+E18*$E$6+F18*$F$6+G18*$G$6)</f>
        <v>0</v>
      </c>
    </row>
    <row r="19" customFormat="false" ht="12.75" hidden="false" customHeight="false" outlineLevel="0" collapsed="false">
      <c r="A19" s="31" t="n">
        <f aca="false">'исх дан ИНП'!A18</f>
        <v>0</v>
      </c>
      <c r="B19" s="17" t="str">
        <f aca="false">НДФЛ!J18</f>
        <v> </v>
      </c>
      <c r="C19" s="18" t="str">
        <f aca="false">'Зем нал'!G19</f>
        <v> </v>
      </c>
      <c r="D19" s="18" t="str">
        <f aca="false">НИФЛ!G19</f>
        <v> </v>
      </c>
      <c r="E19" s="18" t="str">
        <f aca="false">'Другой налог 1'!E19</f>
        <v> </v>
      </c>
      <c r="F19" s="18" t="str">
        <f aca="false">'Другой налог 2'!E19</f>
        <v> </v>
      </c>
      <c r="G19" s="18" t="str">
        <f aca="false">'Другой налог 3'!E19</f>
        <v> </v>
      </c>
      <c r="H19" s="20" t="n">
        <f aca="false">IF(ISERR(B19*$B$6+C19*$C$6+D19*$D$6+E19*$E$6+F19*$F$6+G19*$G$6),0,B19*$B$6+C19*$C$6+D19*$D$6+E19*$E$6+F19*$F$6+G19*$G$6)</f>
        <v>0</v>
      </c>
    </row>
    <row r="20" customFormat="false" ht="12.75" hidden="false" customHeight="false" outlineLevel="0" collapsed="false">
      <c r="A20" s="31" t="n">
        <f aca="false">'исх дан ИНП'!A19</f>
        <v>0</v>
      </c>
      <c r="B20" s="17" t="str">
        <f aca="false">НДФЛ!J19</f>
        <v> </v>
      </c>
      <c r="C20" s="18" t="str">
        <f aca="false">'Зем нал'!G20</f>
        <v> </v>
      </c>
      <c r="D20" s="18" t="str">
        <f aca="false">НИФЛ!G20</f>
        <v> </v>
      </c>
      <c r="E20" s="18" t="str">
        <f aca="false">'Другой налог 1'!E20</f>
        <v> </v>
      </c>
      <c r="F20" s="18" t="str">
        <f aca="false">'Другой налог 2'!E20</f>
        <v> </v>
      </c>
      <c r="G20" s="18" t="str">
        <f aca="false">'Другой налог 3'!E20</f>
        <v> </v>
      </c>
      <c r="H20" s="20" t="n">
        <f aca="false">IF(ISERR(B20*$B$6+C20*$C$6+D20*$D$6+E20*$E$6+F20*$F$6+G20*$G$6),0,B20*$B$6+C20*$C$6+D20*$D$6+E20*$E$6+F20*$F$6+G20*$G$6)</f>
        <v>0</v>
      </c>
    </row>
    <row r="21" customFormat="false" ht="12.75" hidden="false" customHeight="false" outlineLevel="0" collapsed="false">
      <c r="A21" s="31" t="n">
        <f aca="false">'исх дан ИНП'!A20</f>
        <v>0</v>
      </c>
      <c r="B21" s="17" t="str">
        <f aca="false">НДФЛ!J20</f>
        <v> </v>
      </c>
      <c r="C21" s="18" t="str">
        <f aca="false">'Зем нал'!G21</f>
        <v> </v>
      </c>
      <c r="D21" s="18" t="str">
        <f aca="false">НИФЛ!G21</f>
        <v> </v>
      </c>
      <c r="E21" s="18" t="str">
        <f aca="false">'Другой налог 1'!E21</f>
        <v> </v>
      </c>
      <c r="F21" s="18" t="str">
        <f aca="false">'Другой налог 2'!E21</f>
        <v> </v>
      </c>
      <c r="G21" s="18" t="str">
        <f aca="false">'Другой налог 3'!E21</f>
        <v> </v>
      </c>
      <c r="H21" s="20" t="n">
        <f aca="false">IF(ISERR(B21*$B$6+C21*$C$6+D21*$D$6+E21*$E$6+F21*$F$6+G21*$G$6),0,B21*$B$6+C21*$C$6+D21*$D$6+E21*$E$6+F21*$F$6+G21*$G$6)</f>
        <v>0</v>
      </c>
    </row>
    <row r="22" customFormat="false" ht="12.75" hidden="false" customHeight="false" outlineLevel="0" collapsed="false">
      <c r="A22" s="31" t="n">
        <f aca="false">'исх дан ИНП'!A21</f>
        <v>0</v>
      </c>
      <c r="B22" s="17" t="str">
        <f aca="false">НДФЛ!J21</f>
        <v> </v>
      </c>
      <c r="C22" s="18" t="str">
        <f aca="false">'Зем нал'!G22</f>
        <v> </v>
      </c>
      <c r="D22" s="18" t="str">
        <f aca="false">НИФЛ!G22</f>
        <v> </v>
      </c>
      <c r="E22" s="18" t="str">
        <f aca="false">'Другой налог 1'!E22</f>
        <v> </v>
      </c>
      <c r="F22" s="18" t="str">
        <f aca="false">'Другой налог 2'!E22</f>
        <v> </v>
      </c>
      <c r="G22" s="18" t="str">
        <f aca="false">'Другой налог 3'!E22</f>
        <v> </v>
      </c>
      <c r="H22" s="20" t="n">
        <f aca="false">IF(ISERR(B22*$B$6+C22*$C$6+D22*$D$6+E22*$E$6+F22*$F$6+G22*$G$6),0,B22*$B$6+C22*$C$6+D22*$D$6+E22*$E$6+F22*$F$6+G22*$G$6)</f>
        <v>0</v>
      </c>
    </row>
    <row r="23" customFormat="false" ht="13.5" hidden="false" customHeight="true" outlineLevel="0" collapsed="false">
      <c r="A23" s="31" t="n">
        <f aca="false">'исх дан ИНП'!A22</f>
        <v>0</v>
      </c>
      <c r="B23" s="17" t="str">
        <f aca="false">НДФЛ!J22</f>
        <v> </v>
      </c>
      <c r="C23" s="18" t="str">
        <f aca="false">'Зем нал'!G23</f>
        <v> </v>
      </c>
      <c r="D23" s="18" t="str">
        <f aca="false">НИФЛ!G23</f>
        <v> </v>
      </c>
      <c r="E23" s="18" t="str">
        <f aca="false">'Другой налог 1'!E23</f>
        <v> </v>
      </c>
      <c r="F23" s="18" t="str">
        <f aca="false">'Другой налог 2'!E23</f>
        <v> </v>
      </c>
      <c r="G23" s="18" t="str">
        <f aca="false">'Другой налог 3'!E23</f>
        <v> </v>
      </c>
      <c r="H23" s="20" t="n">
        <f aca="false">IF(ISERR(B23*$B$6+C23*$C$6+D23*$D$6+E23*$E$6+F23*$F$6+G23*$G$6),0,B23*$B$6+C23*$C$6+D23*$D$6+E23*$E$6+F23*$F$6+G23*$G$6)</f>
        <v>0</v>
      </c>
    </row>
    <row r="24" customFormat="false" ht="12.75" hidden="false" customHeight="false" outlineLevel="0" collapsed="false">
      <c r="A24" s="31"/>
      <c r="B24" s="17"/>
      <c r="C24" s="18"/>
      <c r="D24" s="18"/>
      <c r="E24" s="18"/>
      <c r="F24" s="18"/>
      <c r="G24" s="18"/>
      <c r="H24" s="20"/>
    </row>
    <row r="25" customFormat="false" ht="12.75" hidden="false" customHeight="false" outlineLevel="0" collapsed="false">
      <c r="A25" s="31"/>
      <c r="B25" s="17"/>
      <c r="C25" s="18"/>
      <c r="D25" s="18"/>
      <c r="E25" s="18"/>
      <c r="F25" s="18"/>
      <c r="G25" s="18"/>
      <c r="H25" s="20"/>
    </row>
    <row r="29" customFormat="false" ht="15.75" hidden="false" customHeight="false" outlineLevel="0" collapsed="false">
      <c r="A29" s="32"/>
      <c r="B29" s="32"/>
      <c r="C29" s="32"/>
      <c r="D29" s="32"/>
      <c r="E29" s="32"/>
    </row>
    <row r="30" customFormat="false" ht="12.75" hidden="false" customHeight="false" outlineLevel="0" collapsed="false">
      <c r="G30" s="33"/>
    </row>
    <row r="31" customFormat="false" ht="12.75" hidden="false" customHeight="false" outlineLevel="0" collapsed="false">
      <c r="G31" s="33"/>
    </row>
    <row r="32" customFormat="false" ht="12.75" hidden="false" customHeight="false" outlineLevel="0" collapsed="false">
      <c r="G32" s="33"/>
    </row>
    <row r="33" customFormat="false" ht="12.75" hidden="false" customHeight="false" outlineLevel="0" collapsed="false">
      <c r="G33" s="33"/>
    </row>
    <row r="34" customFormat="false" ht="12.75" hidden="false" customHeight="false" outlineLevel="0" collapsed="false">
      <c r="G34" s="33"/>
    </row>
    <row r="35" customFormat="false" ht="12.75" hidden="false" customHeight="false" outlineLevel="0" collapsed="false">
      <c r="G35" s="33"/>
    </row>
    <row r="36" customFormat="false" ht="12.75" hidden="false" customHeight="false" outlineLevel="0" collapsed="false">
      <c r="G36" s="33"/>
    </row>
    <row r="37" customFormat="false" ht="12.75" hidden="false" customHeight="false" outlineLevel="0" collapsed="false">
      <c r="G37" s="33"/>
    </row>
    <row r="38" customFormat="false" ht="12.75" hidden="false" customHeight="false" outlineLevel="0" collapsed="false">
      <c r="G38" s="33"/>
    </row>
    <row r="39" customFormat="false" ht="12.75" hidden="false" customHeight="false" outlineLevel="0" collapsed="false">
      <c r="G39" s="33"/>
    </row>
  </sheetData>
  <mergeCells count="5">
    <mergeCell ref="A1:H1"/>
    <mergeCell ref="A3:A4"/>
    <mergeCell ref="B3:D3"/>
    <mergeCell ref="H3:H4"/>
    <mergeCell ref="A29:E29"/>
  </mergeCells>
  <printOptions headings="false" gridLines="false" gridLinesSet="true" horizontalCentered="false" verticalCentered="false"/>
  <pageMargins left="0.747916666666667" right="0.39375" top="0.354166666666667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Z&amp;F      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false" outlineLevel="0" max="2" min="2" style="12" width="12.7"/>
    <col collapsed="false" customWidth="true" hidden="false" outlineLevel="0" max="3" min="3" style="35" width="11.28"/>
    <col collapsed="false" customWidth="true" hidden="false" outlineLevel="0" max="4" min="4" style="35" width="8.85"/>
    <col collapsed="false" customWidth="true" hidden="false" outlineLevel="0" max="5" min="5" style="35" width="17.42"/>
    <col collapsed="false" customWidth="true" hidden="false" outlineLevel="0" max="6" min="6" style="36" width="23.28"/>
    <col collapsed="false" customWidth="true" hidden="false" outlineLevel="0" max="7" min="7" style="35" width="13.41"/>
    <col collapsed="false" customWidth="true" hidden="false" outlineLevel="0" max="8" min="8" style="35" width="13.28"/>
    <col collapsed="false" customWidth="true" hidden="false" outlineLevel="0" max="9" min="9" style="35" width="12.85"/>
    <col collapsed="false" customWidth="false" hidden="false" outlineLevel="0" max="257" min="10" style="35" width="9.14"/>
  </cols>
  <sheetData>
    <row r="1" customFormat="false" ht="75" hidden="false" customHeight="true" outlineLevel="0" collapsed="false">
      <c r="B1" s="37" t="s">
        <v>14</v>
      </c>
      <c r="C1" s="37"/>
      <c r="D1" s="37"/>
      <c r="E1" s="37"/>
      <c r="F1" s="37"/>
      <c r="G1" s="38" t="s">
        <v>15</v>
      </c>
      <c r="H1" s="38"/>
      <c r="I1" s="38"/>
    </row>
    <row r="2" customFormat="false" ht="114.75" hidden="false" customHeight="true" outlineLevel="0" collapsed="false">
      <c r="A2" s="6" t="s">
        <v>16</v>
      </c>
      <c r="B2" s="10" t="s">
        <v>17</v>
      </c>
      <c r="C2" s="39" t="s">
        <v>18</v>
      </c>
      <c r="D2" s="40" t="s">
        <v>19</v>
      </c>
      <c r="E2" s="40" t="s">
        <v>20</v>
      </c>
      <c r="F2" s="41" t="s">
        <v>21</v>
      </c>
      <c r="G2" s="7" t="s">
        <v>22</v>
      </c>
      <c r="H2" s="7" t="s">
        <v>23</v>
      </c>
      <c r="I2" s="7" t="s">
        <v>24</v>
      </c>
    </row>
    <row r="3" s="43" customFormat="true" ht="32.25" hidden="false" customHeight="true" outlineLevel="0" collapsed="false">
      <c r="A3" s="6"/>
      <c r="B3" s="10"/>
      <c r="C3" s="42" t="n">
        <v>2023</v>
      </c>
      <c r="D3" s="42" t="n">
        <v>2023</v>
      </c>
      <c r="E3" s="42" t="n">
        <v>2023</v>
      </c>
      <c r="F3" s="42" t="n">
        <v>2023</v>
      </c>
      <c r="G3" s="7"/>
      <c r="H3" s="7"/>
      <c r="I3" s="7"/>
    </row>
    <row r="4" s="45" customFormat="true" ht="12.75" hidden="false" customHeight="false" outlineLevel="0" collapsed="false">
      <c r="A4" s="44" t="n">
        <v>1</v>
      </c>
      <c r="B4" s="44" t="n">
        <v>2</v>
      </c>
      <c r="C4" s="44" t="n">
        <v>3</v>
      </c>
      <c r="D4" s="44" t="n">
        <v>4</v>
      </c>
      <c r="E4" s="44" t="n">
        <v>5</v>
      </c>
      <c r="F4" s="44" t="n">
        <v>7</v>
      </c>
      <c r="G4" s="44" t="n">
        <v>8</v>
      </c>
      <c r="H4" s="44" t="n">
        <v>9</v>
      </c>
      <c r="I4" s="44" t="n">
        <v>10</v>
      </c>
    </row>
    <row r="5" s="45" customFormat="true" ht="13.5" hidden="false" customHeight="true" outlineLevel="0" collapsed="false">
      <c r="A5" s="6"/>
      <c r="B5" s="46"/>
      <c r="C5" s="47"/>
      <c r="D5" s="46"/>
      <c r="E5" s="48"/>
      <c r="F5" s="46"/>
      <c r="G5" s="47"/>
      <c r="H5" s="47"/>
      <c r="I5" s="47"/>
    </row>
    <row r="6" s="55" customFormat="true" ht="12.75" hidden="false" customHeight="false" outlineLevel="0" collapsed="false">
      <c r="A6" s="49" t="s">
        <v>8</v>
      </c>
      <c r="B6" s="19"/>
      <c r="C6" s="50"/>
      <c r="D6" s="51"/>
      <c r="E6" s="52"/>
      <c r="F6" s="53"/>
      <c r="G6" s="54"/>
      <c r="H6" s="54"/>
      <c r="I6" s="54"/>
    </row>
    <row r="7" s="55" customFormat="true" ht="12" hidden="false" customHeight="false" outlineLevel="0" collapsed="false">
      <c r="A7" s="21" t="s">
        <v>25</v>
      </c>
      <c r="B7" s="56" t="n">
        <v>0.084</v>
      </c>
      <c r="C7" s="57" t="n">
        <v>1381</v>
      </c>
      <c r="D7" s="58" t="n">
        <v>12.34</v>
      </c>
      <c r="E7" s="57" t="n">
        <v>27</v>
      </c>
      <c r="F7" s="57" t="n">
        <v>21087</v>
      </c>
      <c r="G7" s="59"/>
      <c r="H7" s="59"/>
      <c r="I7" s="59"/>
    </row>
    <row r="8" s="55" customFormat="true" ht="12" hidden="false" customHeight="false" outlineLevel="0" collapsed="false">
      <c r="A8" s="21" t="s">
        <v>26</v>
      </c>
      <c r="B8" s="56" t="n">
        <v>0.151</v>
      </c>
      <c r="C8" s="57" t="n">
        <v>7708</v>
      </c>
      <c r="D8" s="58" t="n">
        <v>12.34</v>
      </c>
      <c r="E8" s="57" t="n">
        <v>109</v>
      </c>
      <c r="F8" s="57" t="n">
        <v>22206</v>
      </c>
      <c r="G8" s="59"/>
      <c r="H8" s="59"/>
      <c r="I8" s="59"/>
    </row>
    <row r="9" s="55" customFormat="true" ht="12" hidden="false" customHeight="false" outlineLevel="0" collapsed="false">
      <c r="A9" s="21" t="s">
        <v>27</v>
      </c>
      <c r="B9" s="56" t="n">
        <v>0.502</v>
      </c>
      <c r="C9" s="57" t="n">
        <v>3951</v>
      </c>
      <c r="D9" s="58" t="n">
        <v>12.34</v>
      </c>
      <c r="E9" s="57" t="n">
        <v>45</v>
      </c>
      <c r="F9" s="57" t="n">
        <v>142637</v>
      </c>
      <c r="G9" s="59"/>
      <c r="H9" s="59"/>
      <c r="I9" s="59"/>
    </row>
    <row r="10" s="55" customFormat="true" ht="12" hidden="false" customHeight="false" outlineLevel="0" collapsed="false">
      <c r="A10" s="21" t="s">
        <v>28</v>
      </c>
      <c r="B10" s="56" t="n">
        <v>0.185</v>
      </c>
      <c r="C10" s="57" t="n">
        <v>1326</v>
      </c>
      <c r="D10" s="58" t="n">
        <v>12.34</v>
      </c>
      <c r="E10" s="57" t="n">
        <v>85</v>
      </c>
      <c r="F10" s="57" t="n">
        <v>13623</v>
      </c>
      <c r="G10" s="59"/>
      <c r="H10" s="59"/>
      <c r="I10" s="59"/>
    </row>
    <row r="11" s="55" customFormat="true" ht="12" hidden="false" customHeight="false" outlineLevel="0" collapsed="false">
      <c r="A11" s="21" t="s">
        <v>29</v>
      </c>
      <c r="B11" s="56" t="n">
        <v>0.289</v>
      </c>
      <c r="C11" s="57" t="n">
        <v>1299</v>
      </c>
      <c r="D11" s="58" t="n">
        <v>12.34</v>
      </c>
      <c r="E11" s="57" t="n">
        <v>61</v>
      </c>
      <c r="F11" s="57" t="n">
        <v>29764</v>
      </c>
      <c r="G11" s="59"/>
      <c r="H11" s="59"/>
      <c r="I11" s="59"/>
    </row>
    <row r="12" s="55" customFormat="true" ht="12" hidden="false" customHeight="false" outlineLevel="0" collapsed="false">
      <c r="A12" s="21" t="s">
        <v>30</v>
      </c>
      <c r="B12" s="56" t="n">
        <v>0.457</v>
      </c>
      <c r="C12" s="57" t="n">
        <v>36194</v>
      </c>
      <c r="D12" s="58" t="n">
        <v>12.34</v>
      </c>
      <c r="E12" s="57" t="n">
        <v>404</v>
      </c>
      <c r="F12" s="57" t="n">
        <v>120329</v>
      </c>
      <c r="G12" s="59"/>
      <c r="H12" s="59"/>
      <c r="I12" s="59"/>
    </row>
    <row r="13" s="55" customFormat="true" ht="12" hidden="false" customHeight="false" outlineLevel="0" collapsed="false">
      <c r="A13" s="21" t="s">
        <v>31</v>
      </c>
      <c r="B13" s="56" t="n">
        <v>0.257</v>
      </c>
      <c r="C13" s="57" t="n">
        <v>2404</v>
      </c>
      <c r="D13" s="58" t="n">
        <v>12.34</v>
      </c>
      <c r="E13" s="57" t="n">
        <v>178</v>
      </c>
      <c r="F13" s="57" t="n">
        <v>73314</v>
      </c>
      <c r="G13" s="59"/>
      <c r="H13" s="59"/>
      <c r="I13" s="59"/>
    </row>
    <row r="14" s="55" customFormat="true" ht="12" hidden="false" customHeight="false" outlineLevel="0" collapsed="false">
      <c r="A14" s="21"/>
      <c r="B14" s="56"/>
      <c r="C14" s="57"/>
      <c r="D14" s="58"/>
      <c r="E14" s="57"/>
      <c r="F14" s="57"/>
      <c r="G14" s="59"/>
      <c r="H14" s="59"/>
      <c r="I14" s="59"/>
    </row>
    <row r="15" s="55" customFormat="true" ht="12" hidden="false" customHeight="false" outlineLevel="0" collapsed="false">
      <c r="A15" s="21"/>
      <c r="B15" s="56"/>
      <c r="C15" s="57"/>
      <c r="D15" s="58"/>
      <c r="E15" s="57"/>
      <c r="F15" s="57"/>
      <c r="G15" s="59"/>
      <c r="H15" s="59"/>
      <c r="I15" s="59"/>
    </row>
    <row r="16" s="55" customFormat="true" ht="12" hidden="false" customHeight="false" outlineLevel="0" collapsed="false">
      <c r="A16" s="21"/>
      <c r="B16" s="56"/>
      <c r="C16" s="57"/>
      <c r="D16" s="58"/>
      <c r="E16" s="57"/>
      <c r="F16" s="57"/>
      <c r="G16" s="59"/>
      <c r="H16" s="59"/>
      <c r="I16" s="59"/>
    </row>
    <row r="17" s="55" customFormat="true" ht="12" hidden="false" customHeight="false" outlineLevel="0" collapsed="false">
      <c r="A17" s="21"/>
      <c r="B17" s="56"/>
      <c r="C17" s="57"/>
      <c r="D17" s="58"/>
      <c r="E17" s="57"/>
      <c r="F17" s="57"/>
      <c r="G17" s="59"/>
      <c r="H17" s="59"/>
      <c r="I17" s="59"/>
    </row>
    <row r="18" s="55" customFormat="true" ht="12" hidden="false" customHeight="false" outlineLevel="0" collapsed="false">
      <c r="A18" s="21"/>
      <c r="B18" s="56"/>
      <c r="C18" s="57"/>
      <c r="D18" s="58"/>
      <c r="E18" s="57"/>
      <c r="F18" s="57"/>
      <c r="G18" s="59"/>
      <c r="H18" s="59"/>
      <c r="I18" s="59"/>
    </row>
    <row r="19" s="55" customFormat="true" ht="12" hidden="false" customHeight="false" outlineLevel="0" collapsed="false">
      <c r="A19" s="21"/>
      <c r="B19" s="56"/>
      <c r="C19" s="57"/>
      <c r="D19" s="58"/>
      <c r="E19" s="57"/>
      <c r="F19" s="57"/>
      <c r="G19" s="59"/>
      <c r="H19" s="59"/>
      <c r="I19" s="59"/>
    </row>
    <row r="20" s="55" customFormat="true" ht="12" hidden="false" customHeight="false" outlineLevel="0" collapsed="false">
      <c r="A20" s="21"/>
      <c r="B20" s="56"/>
      <c r="C20" s="57"/>
      <c r="D20" s="58"/>
      <c r="E20" s="57"/>
      <c r="F20" s="57"/>
      <c r="G20" s="59"/>
      <c r="H20" s="59"/>
      <c r="I20" s="59"/>
    </row>
    <row r="21" s="55" customFormat="true" ht="12" hidden="false" customHeight="false" outlineLevel="0" collapsed="false">
      <c r="A21" s="21"/>
      <c r="B21" s="56"/>
      <c r="C21" s="57"/>
      <c r="D21" s="58"/>
      <c r="E21" s="57"/>
      <c r="F21" s="57"/>
      <c r="G21" s="59"/>
      <c r="H21" s="59"/>
      <c r="I21" s="59"/>
    </row>
    <row r="22" s="55" customFormat="true" ht="12" hidden="false" customHeight="false" outlineLevel="0" collapsed="false">
      <c r="A22" s="21"/>
      <c r="B22" s="56"/>
      <c r="C22" s="57"/>
      <c r="D22" s="58"/>
      <c r="E22" s="57"/>
      <c r="F22" s="57"/>
      <c r="G22" s="59"/>
      <c r="H22" s="59"/>
      <c r="I22" s="59"/>
    </row>
    <row r="23" s="55" customFormat="true" ht="12.75" hidden="false" customHeight="false" outlineLevel="0" collapsed="false">
      <c r="A23" s="60"/>
      <c r="B23" s="61"/>
      <c r="C23" s="62"/>
      <c r="D23" s="63"/>
      <c r="E23" s="64"/>
      <c r="F23" s="65"/>
      <c r="G23" s="59"/>
      <c r="H23" s="59"/>
      <c r="I23" s="59"/>
    </row>
    <row r="24" s="55" customFormat="true" ht="12.75" hidden="false" customHeight="false" outlineLevel="0" collapsed="false">
      <c r="A24" s="60"/>
      <c r="B24" s="61"/>
      <c r="C24" s="62"/>
      <c r="D24" s="63"/>
      <c r="E24" s="64"/>
      <c r="F24" s="65"/>
      <c r="G24" s="59"/>
      <c r="H24" s="59"/>
      <c r="I24" s="59"/>
    </row>
    <row r="25" s="55" customFormat="true" ht="48.75" hidden="false" customHeight="true" outlineLevel="0" collapsed="false">
      <c r="A25" s="66" t="s">
        <v>32</v>
      </c>
      <c r="B25" s="67" t="n">
        <f aca="false">SUM(B7:B24)</f>
        <v>1.925</v>
      </c>
      <c r="C25" s="68" t="n">
        <f aca="false">SUM(C7:C24)</f>
        <v>54263</v>
      </c>
      <c r="D25" s="61" t="n">
        <f aca="false">D7</f>
        <v>12.34</v>
      </c>
      <c r="E25" s="68" t="n">
        <f aca="false">SUM(E7:E24)</f>
        <v>909</v>
      </c>
      <c r="F25" s="68" t="n">
        <f aca="false">SUM(F7:F24)</f>
        <v>422960</v>
      </c>
      <c r="G25" s="69" t="n">
        <f aca="false">SUM(G7:G24)</f>
        <v>0</v>
      </c>
      <c r="H25" s="69" t="n">
        <f aca="false">SUM(H7:H24)</f>
        <v>0</v>
      </c>
      <c r="I25" s="69" t="n">
        <f aca="false">SUM(I7:I24)</f>
        <v>0</v>
      </c>
    </row>
    <row r="26" customFormat="false" ht="43.5" hidden="false" customHeight="true" outlineLevel="0" collapsed="false">
      <c r="A26" s="66" t="s">
        <v>33</v>
      </c>
      <c r="B26" s="70" t="n">
        <f aca="false">'Среднеобластные показатели'!J7</f>
        <v>541.289</v>
      </c>
      <c r="C26" s="71" t="n">
        <f aca="false">'Среднеобластные показатели'!F7</f>
        <v>49653283</v>
      </c>
      <c r="D26" s="70" t="n">
        <f aca="false">'Среднеобластные показатели'!E7</f>
        <v>13.778</v>
      </c>
      <c r="E26" s="71" t="n">
        <f aca="false">'Среднеобластные показатели'!H7</f>
        <v>527325</v>
      </c>
      <c r="F26" s="71" t="n">
        <f aca="false">'Среднеобластные показатели'!I7</f>
        <v>138603964</v>
      </c>
      <c r="G26" s="72"/>
      <c r="H26" s="72"/>
      <c r="I26" s="72"/>
    </row>
    <row r="27" customFormat="false" ht="12.75" hidden="false" customHeight="false" outlineLevel="0" collapsed="false">
      <c r="E27" s="36"/>
    </row>
    <row r="28" customFormat="false" ht="12.75" hidden="false" customHeight="false" outlineLevel="0" collapsed="false">
      <c r="E28" s="36"/>
    </row>
    <row r="29" customFormat="false" ht="12.75" hidden="false" customHeight="false" outlineLevel="0" collapsed="false">
      <c r="E29" s="36"/>
    </row>
    <row r="30" customFormat="false" ht="12.75" hidden="false" customHeight="false" outlineLevel="0" collapsed="false">
      <c r="E30" s="36"/>
    </row>
    <row r="31" customFormat="false" ht="12.75" hidden="false" customHeight="false" outlineLevel="0" collapsed="false">
      <c r="E31" s="36"/>
    </row>
    <row r="32" customFormat="false" ht="12.75" hidden="false" customHeight="false" outlineLevel="0" collapsed="false">
      <c r="E32" s="36"/>
    </row>
    <row r="33" customFormat="false" ht="12.75" hidden="false" customHeight="false" outlineLevel="0" collapsed="false">
      <c r="E33" s="36"/>
    </row>
    <row r="34" customFormat="false" ht="12.75" hidden="false" customHeight="false" outlineLevel="0" collapsed="false">
      <c r="E34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40" customFormat="false" ht="12.75" hidden="false" customHeight="false" outlineLevel="0" collapsed="false">
      <c r="E40" s="36"/>
    </row>
    <row r="41" customFormat="false" ht="12.75" hidden="false" customHeight="false" outlineLevel="0" collapsed="false">
      <c r="E41" s="36"/>
    </row>
    <row r="42" customFormat="false" ht="12.75" hidden="false" customHeight="false" outlineLevel="0" collapsed="false">
      <c r="E42" s="36"/>
    </row>
    <row r="43" customFormat="false" ht="12.75" hidden="false" customHeight="false" outlineLevel="0" collapsed="false">
      <c r="E43" s="36"/>
    </row>
    <row r="44" customFormat="false" ht="12.75" hidden="false" customHeight="false" outlineLevel="0" collapsed="false">
      <c r="E44" s="36"/>
    </row>
    <row r="45" customFormat="false" ht="12.75" hidden="false" customHeight="false" outlineLevel="0" collapsed="false">
      <c r="E45" s="36"/>
    </row>
    <row r="46" customFormat="false" ht="12.75" hidden="false" customHeight="false" outlineLevel="0" collapsed="false">
      <c r="E46" s="36"/>
    </row>
    <row r="47" customFormat="false" ht="12.75" hidden="false" customHeight="false" outlineLevel="0" collapsed="false">
      <c r="E47" s="36"/>
    </row>
    <row r="48" customFormat="false" ht="12.75" hidden="false" customHeight="false" outlineLevel="0" collapsed="false">
      <c r="E48" s="36"/>
    </row>
    <row r="49" customFormat="false" ht="12.75" hidden="false" customHeight="false" outlineLevel="0" collapsed="false">
      <c r="E49" s="36"/>
    </row>
    <row r="50" customFormat="false" ht="12.75" hidden="false" customHeight="false" outlineLevel="0" collapsed="false">
      <c r="E50" s="36"/>
    </row>
    <row r="51" customFormat="false" ht="12.75" hidden="false" customHeight="false" outlineLevel="0" collapsed="false">
      <c r="E51" s="36"/>
    </row>
    <row r="52" customFormat="false" ht="12.75" hidden="false" customHeight="false" outlineLevel="0" collapsed="false">
      <c r="E52" s="36"/>
    </row>
    <row r="53" customFormat="false" ht="12.75" hidden="false" customHeight="false" outlineLevel="0" collapsed="false">
      <c r="E53" s="36"/>
    </row>
    <row r="54" customFormat="false" ht="12.75" hidden="false" customHeight="false" outlineLevel="0" collapsed="false">
      <c r="E54" s="36"/>
    </row>
    <row r="55" customFormat="false" ht="12.75" hidden="false" customHeight="false" outlineLevel="0" collapsed="false">
      <c r="E55" s="36"/>
    </row>
    <row r="56" customFormat="false" ht="12.75" hidden="false" customHeight="false" outlineLevel="0" collapsed="false">
      <c r="E56" s="36"/>
    </row>
    <row r="57" customFormat="false" ht="12.75" hidden="false" customHeight="false" outlineLevel="0" collapsed="false">
      <c r="E57" s="36"/>
    </row>
    <row r="58" customFormat="false" ht="12.75" hidden="false" customHeight="false" outlineLevel="0" collapsed="false">
      <c r="E58" s="36"/>
    </row>
    <row r="59" customFormat="false" ht="12.75" hidden="false" customHeight="false" outlineLevel="0" collapsed="false">
      <c r="E59" s="36"/>
    </row>
    <row r="60" customFormat="false" ht="12.75" hidden="false" customHeight="false" outlineLevel="0" collapsed="false">
      <c r="E60" s="36"/>
    </row>
    <row r="61" customFormat="false" ht="12.75" hidden="false" customHeight="false" outlineLevel="0" collapsed="false">
      <c r="E61" s="36"/>
    </row>
    <row r="62" customFormat="false" ht="12.75" hidden="false" customHeight="false" outlineLevel="0" collapsed="false">
      <c r="E62" s="36"/>
    </row>
    <row r="63" customFormat="false" ht="12.75" hidden="false" customHeight="false" outlineLevel="0" collapsed="false">
      <c r="E63" s="36"/>
    </row>
    <row r="64" customFormat="false" ht="12.75" hidden="false" customHeight="false" outlineLevel="0" collapsed="false">
      <c r="E64" s="36"/>
    </row>
    <row r="65" customFormat="false" ht="12.75" hidden="false" customHeight="false" outlineLevel="0" collapsed="false">
      <c r="E65" s="36"/>
    </row>
    <row r="66" customFormat="false" ht="12.75" hidden="false" customHeight="false" outlineLevel="0" collapsed="false">
      <c r="E66" s="36"/>
    </row>
    <row r="67" customFormat="false" ht="12.75" hidden="false" customHeight="false" outlineLevel="0" collapsed="false">
      <c r="E67" s="36"/>
    </row>
    <row r="68" customFormat="false" ht="12.75" hidden="false" customHeight="false" outlineLevel="0" collapsed="false">
      <c r="E68" s="36"/>
    </row>
    <row r="69" customFormat="false" ht="12.75" hidden="false" customHeight="false" outlineLevel="0" collapsed="false">
      <c r="E69" s="36"/>
    </row>
    <row r="70" customFormat="false" ht="12.75" hidden="false" customHeight="false" outlineLevel="0" collapsed="false">
      <c r="E70" s="36"/>
    </row>
    <row r="71" customFormat="false" ht="12.75" hidden="false" customHeight="false" outlineLevel="0" collapsed="false">
      <c r="E71" s="36"/>
    </row>
    <row r="72" customFormat="false" ht="12.75" hidden="false" customHeight="false" outlineLevel="0" collapsed="false">
      <c r="E72" s="36"/>
    </row>
    <row r="73" customFormat="false" ht="12.75" hidden="false" customHeight="false" outlineLevel="0" collapsed="false">
      <c r="E73" s="36"/>
    </row>
    <row r="74" customFormat="false" ht="12.75" hidden="false" customHeight="false" outlineLevel="0" collapsed="false">
      <c r="E74" s="36"/>
    </row>
    <row r="75" customFormat="false" ht="12.75" hidden="false" customHeight="false" outlineLevel="0" collapsed="false">
      <c r="E75" s="36"/>
    </row>
    <row r="76" customFormat="false" ht="12.75" hidden="false" customHeight="false" outlineLevel="0" collapsed="false">
      <c r="E76" s="36"/>
    </row>
    <row r="77" customFormat="false" ht="12.75" hidden="false" customHeight="false" outlineLevel="0" collapsed="false">
      <c r="E77" s="36"/>
    </row>
    <row r="78" customFormat="false" ht="12.75" hidden="false" customHeight="false" outlineLevel="0" collapsed="false">
      <c r="E78" s="36"/>
    </row>
    <row r="79" customFormat="false" ht="12.75" hidden="false" customHeight="false" outlineLevel="0" collapsed="false">
      <c r="E79" s="36"/>
    </row>
    <row r="80" customFormat="false" ht="12.75" hidden="false" customHeight="false" outlineLevel="0" collapsed="false">
      <c r="E80" s="36"/>
    </row>
    <row r="81" customFormat="false" ht="12.75" hidden="false" customHeight="false" outlineLevel="0" collapsed="false">
      <c r="E81" s="36"/>
    </row>
    <row r="82" customFormat="false" ht="12.75" hidden="false" customHeight="false" outlineLevel="0" collapsed="false">
      <c r="E82" s="36"/>
    </row>
    <row r="83" customFormat="false" ht="12.75" hidden="false" customHeight="false" outlineLevel="0" collapsed="false">
      <c r="E83" s="36"/>
    </row>
    <row r="84" customFormat="false" ht="12.75" hidden="false" customHeight="false" outlineLevel="0" collapsed="false">
      <c r="E84" s="36"/>
    </row>
    <row r="85" customFormat="false" ht="12.75" hidden="false" customHeight="false" outlineLevel="0" collapsed="false">
      <c r="E85" s="36"/>
    </row>
    <row r="86" customFormat="false" ht="12.75" hidden="false" customHeight="false" outlineLevel="0" collapsed="false">
      <c r="E86" s="36"/>
    </row>
    <row r="87" customFormat="false" ht="12.75" hidden="false" customHeight="false" outlineLevel="0" collapsed="false">
      <c r="E87" s="36"/>
    </row>
    <row r="88" customFormat="false" ht="12.75" hidden="false" customHeight="false" outlineLevel="0" collapsed="false">
      <c r="E88" s="36"/>
    </row>
    <row r="89" customFormat="false" ht="12.75" hidden="false" customHeight="false" outlineLevel="0" collapsed="false">
      <c r="E89" s="36"/>
    </row>
    <row r="90" customFormat="false" ht="12.75" hidden="false" customHeight="false" outlineLevel="0" collapsed="false">
      <c r="E90" s="36"/>
    </row>
    <row r="91" customFormat="false" ht="12.75" hidden="false" customHeight="false" outlineLevel="0" collapsed="false">
      <c r="E91" s="36"/>
    </row>
    <row r="92" customFormat="false" ht="12.75" hidden="false" customHeight="false" outlineLevel="0" collapsed="false">
      <c r="E92" s="36"/>
    </row>
    <row r="93" customFormat="false" ht="12.75" hidden="false" customHeight="false" outlineLevel="0" collapsed="false">
      <c r="E93" s="36"/>
    </row>
    <row r="94" customFormat="false" ht="12.75" hidden="false" customHeight="false" outlineLevel="0" collapsed="false">
      <c r="E94" s="36"/>
    </row>
    <row r="95" customFormat="false" ht="12.75" hidden="false" customHeight="false" outlineLevel="0" collapsed="false">
      <c r="E95" s="36"/>
    </row>
    <row r="96" customFormat="false" ht="12.75" hidden="false" customHeight="false" outlineLevel="0" collapsed="false">
      <c r="E96" s="36"/>
    </row>
    <row r="97" customFormat="false" ht="12.75" hidden="false" customHeight="false" outlineLevel="0" collapsed="false">
      <c r="E97" s="36"/>
    </row>
    <row r="98" customFormat="false" ht="12.75" hidden="false" customHeight="false" outlineLevel="0" collapsed="false">
      <c r="E98" s="36"/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2.75" hidden="false" customHeight="false" outlineLevel="0" collapsed="false">
      <c r="E101" s="36"/>
    </row>
    <row r="102" customFormat="false" ht="12.75" hidden="false" customHeight="false" outlineLevel="0" collapsed="false">
      <c r="E102" s="36"/>
    </row>
    <row r="103" customFormat="false" ht="12.75" hidden="false" customHeight="false" outlineLevel="0" collapsed="false">
      <c r="E103" s="36"/>
    </row>
    <row r="104" customFormat="false" ht="12.75" hidden="false" customHeight="false" outlineLevel="0" collapsed="false">
      <c r="E104" s="36"/>
    </row>
    <row r="105" customFormat="false" ht="12.75" hidden="false" customHeight="false" outlineLevel="0" collapsed="false">
      <c r="E105" s="36"/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  <row r="112" customFormat="false" ht="12.75" hidden="false" customHeight="false" outlineLevel="0" collapsed="false">
      <c r="E112" s="36"/>
    </row>
    <row r="113" customFormat="false" ht="12.75" hidden="false" customHeight="false" outlineLevel="0" collapsed="false">
      <c r="E113" s="36"/>
    </row>
  </sheetData>
  <mergeCells count="7">
    <mergeCell ref="B1:F1"/>
    <mergeCell ref="G1:I1"/>
    <mergeCell ref="A2:A3"/>
    <mergeCell ref="B2:B3"/>
    <mergeCell ref="G2:G3"/>
    <mergeCell ref="H2:H3"/>
    <mergeCell ref="I2:I3"/>
  </mergeCells>
  <printOptions headings="false" gridLines="false" gridLinesSet="true" horizontalCentered="false" verticalCentered="false"/>
  <pageMargins left="0.39375" right="0.275694444444444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8.56"/>
    <col collapsed="false" customWidth="true" hidden="false" outlineLevel="0" max="2" min="2" style="35" width="17.28"/>
    <col collapsed="false" customWidth="true" hidden="false" outlineLevel="0" max="3" min="3" style="35" width="11.7"/>
    <col collapsed="false" customWidth="true" hidden="false" outlineLevel="0" max="4" min="4" style="35" width="20.85"/>
    <col collapsed="false" customWidth="true" hidden="false" outlineLevel="0" max="5" min="5" style="35" width="16.28"/>
    <col collapsed="false" customWidth="true" hidden="false" outlineLevel="0" max="6" min="6" style="35" width="22.56"/>
    <col collapsed="false" customWidth="true" hidden="false" outlineLevel="0" max="7" min="7" style="35" width="16.28"/>
    <col collapsed="false" customWidth="true" hidden="false" outlineLevel="0" max="9" min="8" style="35" width="14.28"/>
    <col collapsed="false" customWidth="true" hidden="false" outlineLevel="0" max="10" min="10" style="35" width="14.85"/>
    <col collapsed="false" customWidth="false" hidden="false" outlineLevel="0" max="257" min="11" style="35" width="9.14"/>
  </cols>
  <sheetData>
    <row r="1" customFormat="false" ht="15.75" hidden="false" customHeight="true" outlineLevel="0" collapsed="false">
      <c r="A1" s="73" t="s">
        <v>3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4" t="s">
        <v>16</v>
      </c>
      <c r="B2" s="75" t="s">
        <v>35</v>
      </c>
      <c r="C2" s="75"/>
      <c r="D2" s="75"/>
      <c r="E2" s="75"/>
      <c r="F2" s="75"/>
      <c r="G2" s="75"/>
      <c r="H2" s="75"/>
      <c r="I2" s="75"/>
      <c r="J2" s="75"/>
    </row>
    <row r="3" customFormat="false" ht="120" hidden="false" customHeight="true" outlineLevel="0" collapsed="false">
      <c r="A3" s="74"/>
      <c r="B3" s="76" t="s">
        <v>18</v>
      </c>
      <c r="C3" s="76" t="s">
        <v>36</v>
      </c>
      <c r="D3" s="76" t="s">
        <v>37</v>
      </c>
      <c r="E3" s="76" t="s">
        <v>38</v>
      </c>
      <c r="F3" s="76" t="s">
        <v>39</v>
      </c>
      <c r="G3" s="77" t="s">
        <v>40</v>
      </c>
      <c r="H3" s="78" t="s">
        <v>17</v>
      </c>
      <c r="I3" s="79" t="s">
        <v>41</v>
      </c>
      <c r="J3" s="79" t="s">
        <v>42</v>
      </c>
    </row>
    <row r="4" s="43" customFormat="true" ht="32.25" hidden="false" customHeight="true" outlineLevel="0" collapsed="false">
      <c r="A4" s="74"/>
      <c r="B4" s="80" t="n">
        <v>2023</v>
      </c>
      <c r="C4" s="80" t="n">
        <v>2023</v>
      </c>
      <c r="D4" s="80" t="n">
        <v>2023</v>
      </c>
      <c r="E4" s="80" t="n">
        <v>2023</v>
      </c>
      <c r="F4" s="80" t="n">
        <v>2023</v>
      </c>
      <c r="G4" s="80" t="n">
        <v>2023</v>
      </c>
      <c r="H4" s="78"/>
      <c r="I4" s="79"/>
      <c r="J4" s="79"/>
    </row>
    <row r="5" s="45" customFormat="true" ht="12.75" hidden="false" customHeight="false" outlineLevel="0" collapsed="false">
      <c r="A5" s="81" t="n">
        <v>1</v>
      </c>
      <c r="B5" s="80" t="n">
        <v>2</v>
      </c>
      <c r="C5" s="80" t="n">
        <v>3</v>
      </c>
      <c r="D5" s="80" t="n">
        <v>4</v>
      </c>
      <c r="E5" s="80" t="n">
        <v>5</v>
      </c>
      <c r="F5" s="80" t="n">
        <v>6</v>
      </c>
      <c r="G5" s="80" t="n">
        <v>7</v>
      </c>
      <c r="H5" s="80" t="n">
        <v>8</v>
      </c>
      <c r="I5" s="80" t="n">
        <v>9</v>
      </c>
      <c r="J5" s="80" t="n">
        <v>10</v>
      </c>
    </row>
    <row r="6" customFormat="false" ht="12.75" hidden="false" customHeight="false" outlineLevel="0" collapsed="false">
      <c r="A6" s="82" t="s">
        <v>8</v>
      </c>
      <c r="B6" s="83"/>
      <c r="C6" s="84"/>
      <c r="D6" s="85"/>
      <c r="E6" s="86"/>
      <c r="F6" s="86"/>
      <c r="G6" s="86"/>
      <c r="H6" s="85" t="n">
        <f aca="false">'исх дан ИНП'!B6</f>
        <v>0</v>
      </c>
      <c r="I6" s="85" t="str">
        <f aca="false">IF(H6=0," ",E6/(H6/#REF!))</f>
        <v> </v>
      </c>
      <c r="J6" s="85"/>
    </row>
    <row r="7" customFormat="false" ht="12.75" hidden="false" customHeight="false" outlineLevel="0" collapsed="false">
      <c r="A7" s="87" t="str">
        <f aca="false">'исх дан ИНП'!A7</f>
        <v>Бедярышское сельское поселение</v>
      </c>
      <c r="B7" s="88" t="n">
        <f aca="false">'исх дан ИНП'!C7</f>
        <v>1381</v>
      </c>
      <c r="C7" s="89" t="n">
        <f aca="false">'исх дан ИНП'!D7</f>
        <v>12.34</v>
      </c>
      <c r="D7" s="90" t="n">
        <f aca="false">IF(C7&gt;$C$26,B7*C7/$C$26,B7)</f>
        <v>1381</v>
      </c>
      <c r="E7" s="86" t="n">
        <f aca="false">D7/$D$26</f>
        <v>2.61618169235136E-005</v>
      </c>
      <c r="F7" s="86" t="n">
        <f aca="false">IF(C7&gt;$C$25,B7*C7/$C$25,B7)</f>
        <v>1381</v>
      </c>
      <c r="G7" s="86" t="n">
        <f aca="false">IF($F$25=0,0,F7/$F$25)</f>
        <v>0.025450122551278</v>
      </c>
      <c r="H7" s="91" t="n">
        <f aca="false">'исх дан ИНП'!B7</f>
        <v>0.084</v>
      </c>
      <c r="I7" s="91" t="n">
        <f aca="false">IF(H7=0," ",E7/(H7/$H$26))</f>
        <v>0.168584568103711</v>
      </c>
      <c r="J7" s="91" t="n">
        <f aca="false">IF(H7=0," ",G7/(H7/$H$25))</f>
        <v>0.583231975133455</v>
      </c>
    </row>
    <row r="8" customFormat="false" ht="12.75" hidden="false" customHeight="false" outlineLevel="0" collapsed="false">
      <c r="A8" s="87" t="str">
        <f aca="false">'исх дан ИНП'!A8</f>
        <v>Верх-Катавское сельское поселение</v>
      </c>
      <c r="B8" s="88" t="n">
        <f aca="false">'исх дан ИНП'!C8</f>
        <v>7708</v>
      </c>
      <c r="C8" s="89" t="n">
        <f aca="false">'исх дан ИНП'!D8</f>
        <v>12.34</v>
      </c>
      <c r="D8" s="90" t="n">
        <f aca="false">IF(C8&gt;$C$26,B8*C8/$C$26,B8)</f>
        <v>7708</v>
      </c>
      <c r="E8" s="86" t="n">
        <f aca="false">D8/$D$26</f>
        <v>0.000146021205536888</v>
      </c>
      <c r="F8" s="86" t="n">
        <f aca="false">IF(C8&gt;$C$25,B8*C8/$C$25,B8)</f>
        <v>7708</v>
      </c>
      <c r="G8" s="86" t="n">
        <f aca="false">IF($F$25=0,0,F8/$F$25)</f>
        <v>0.142048909938632</v>
      </c>
      <c r="H8" s="91" t="n">
        <f aca="false">'исх дан ИНП'!B8</f>
        <v>0.151</v>
      </c>
      <c r="I8" s="91" t="n">
        <f aca="false">IF(H8=0," ",E8/(H8/$H$26))</f>
        <v>0.523441538568587</v>
      </c>
      <c r="J8" s="91" t="n">
        <f aca="false">IF(H8=0," ",G8/(H8/$H$25))</f>
        <v>1.81088842140309</v>
      </c>
    </row>
    <row r="9" customFormat="false" ht="12.75" hidden="false" customHeight="false" outlineLevel="0" collapsed="false">
      <c r="A9" s="87" t="str">
        <f aca="false">'исх дан ИНП'!A9</f>
        <v>Лесное сельское поселение</v>
      </c>
      <c r="B9" s="88" t="n">
        <f aca="false">'исх дан ИНП'!C9</f>
        <v>3951</v>
      </c>
      <c r="C9" s="89" t="n">
        <f aca="false">'исх дан ИНП'!D9</f>
        <v>12.34</v>
      </c>
      <c r="D9" s="90" t="n">
        <f aca="false">IF(C9&gt;$C$26,B9*C9/$C$26,B9)</f>
        <v>3951</v>
      </c>
      <c r="E9" s="86" t="n">
        <f aca="false">D9/$D$26</f>
        <v>7.48481815096322E-005</v>
      </c>
      <c r="F9" s="86" t="n">
        <f aca="false">IF(C9&gt;$C$25,B9*C9/$C$25,B9)</f>
        <v>3951</v>
      </c>
      <c r="G9" s="86" t="n">
        <f aca="false">IF($F$25=0,0,F9/$F$25)</f>
        <v>0.0728120450398983</v>
      </c>
      <c r="H9" s="91" t="n">
        <f aca="false">'исх дан ИНП'!B9</f>
        <v>0.502</v>
      </c>
      <c r="I9" s="91" t="n">
        <f aca="false">IF(H9=0," ",E9/(H9/$H$26))</f>
        <v>0.0807061699624846</v>
      </c>
      <c r="J9" s="91" t="n">
        <f aca="false">IF(H9=0," ",G9/(H9/$H$25))</f>
        <v>0.279209535262558</v>
      </c>
    </row>
    <row r="10" customFormat="false" ht="12.75" hidden="false" customHeight="false" outlineLevel="0" collapsed="false">
      <c r="A10" s="87" t="str">
        <f aca="false">'исх дан ИНП'!A10</f>
        <v>Месединское сельское поселение</v>
      </c>
      <c r="B10" s="88" t="n">
        <f aca="false">'исх дан ИНП'!C10</f>
        <v>1326</v>
      </c>
      <c r="C10" s="89" t="n">
        <f aca="false">'исх дан ИНП'!D10</f>
        <v>12.34</v>
      </c>
      <c r="D10" s="90" t="n">
        <f aca="false">IF(C10&gt;$C$26,B10*C10/$C$26,B10)</f>
        <v>1326</v>
      </c>
      <c r="E10" s="86" t="n">
        <f aca="false">D10/$D$26</f>
        <v>2.51198908331491E-005</v>
      </c>
      <c r="F10" s="86" t="n">
        <f aca="false">IF(C10&gt;$C$25,B10*C10/$C$25,B10)</f>
        <v>1326</v>
      </c>
      <c r="G10" s="86" t="n">
        <f aca="false">IF($F$25=0,0,F10/$F$25)</f>
        <v>0.0244365405524943</v>
      </c>
      <c r="H10" s="91" t="n">
        <f aca="false">'исх дан ИНП'!B10</f>
        <v>0.185</v>
      </c>
      <c r="I10" s="91" t="n">
        <f aca="false">IF(H10=0," ",E10/(H10/$H$26))</f>
        <v>0.0734979491307269</v>
      </c>
      <c r="J10" s="91" t="n">
        <f aca="false">IF(H10=0," ",G10/(H10/$H$25))</f>
        <v>0.254272111154333</v>
      </c>
    </row>
    <row r="11" customFormat="false" ht="12.75" hidden="false" customHeight="false" outlineLevel="0" collapsed="false">
      <c r="A11" s="87" t="str">
        <f aca="false">'исх дан ИНП'!A11</f>
        <v>Орловское сельское поселение</v>
      </c>
      <c r="B11" s="88" t="n">
        <f aca="false">'исх дан ИНП'!C11</f>
        <v>1299</v>
      </c>
      <c r="C11" s="89" t="n">
        <f aca="false">'исх дан ИНП'!D11</f>
        <v>12.34</v>
      </c>
      <c r="D11" s="90" t="n">
        <f aca="false">IF(C11&gt;$C$26,B11*C11/$C$26,B11)</f>
        <v>1299</v>
      </c>
      <c r="E11" s="86" t="n">
        <f aca="false">D11/$D$26</f>
        <v>2.46083998433339E-005</v>
      </c>
      <c r="F11" s="86" t="n">
        <f aca="false">IF(C11&gt;$C$25,B11*C11/$C$25,B11)</f>
        <v>1299</v>
      </c>
      <c r="G11" s="86" t="n">
        <f aca="false">IF($F$25=0,0,F11/$F$25)</f>
        <v>0.0239389639349096</v>
      </c>
      <c r="H11" s="91" t="n">
        <f aca="false">'исх дан ИНП'!B11</f>
        <v>0.289</v>
      </c>
      <c r="I11" s="91" t="n">
        <f aca="false">IF(H11=0," ",E11/(H11/$H$26))</f>
        <v>0.0460908517051846</v>
      </c>
      <c r="J11" s="91" t="n">
        <f aca="false">IF(H11=0," ",G11/(H11/$H$25))</f>
        <v>0.159455036590661</v>
      </c>
    </row>
    <row r="12" customFormat="false" ht="12.75" hidden="false" customHeight="false" outlineLevel="0" collapsed="false">
      <c r="A12" s="87" t="str">
        <f aca="false">'исх дан ИНП'!A12</f>
        <v>Серпиевское сельское поселение</v>
      </c>
      <c r="B12" s="88" t="n">
        <f aca="false">'исх дан ИНП'!C12</f>
        <v>36194</v>
      </c>
      <c r="C12" s="89" t="n">
        <f aca="false">'исх дан ИНП'!D12</f>
        <v>12.34</v>
      </c>
      <c r="D12" s="90" t="n">
        <f aca="false">IF(C12&gt;$C$26,B12*C12/$C$26,B12)</f>
        <v>36194</v>
      </c>
      <c r="E12" s="86" t="n">
        <f aca="false">D12/$D$26</f>
        <v>0.000685663143902715</v>
      </c>
      <c r="F12" s="86" t="n">
        <f aca="false">IF(C12&gt;$C$25,B12*C12/$C$25,B12)</f>
        <v>36194</v>
      </c>
      <c r="G12" s="86" t="n">
        <f aca="false">IF($F$25=0,0,F12/$F$25)</f>
        <v>0.667010670254133</v>
      </c>
      <c r="H12" s="91" t="n">
        <f aca="false">'исх дан ИНП'!B12</f>
        <v>0.457</v>
      </c>
      <c r="I12" s="91" t="n">
        <f aca="false">IF(H12=0," ",E12/(H12/$H$26))</f>
        <v>0.812126734135573</v>
      </c>
      <c r="J12" s="91" t="n">
        <f aca="false">IF(H12=0," ",G12/(H12/$H$25))</f>
        <v>2.80961824997638</v>
      </c>
    </row>
    <row r="13" customFormat="false" ht="12.75" hidden="false" customHeight="false" outlineLevel="0" collapsed="false">
      <c r="A13" s="87" t="str">
        <f aca="false">'исх дан ИНП'!A13</f>
        <v>Тюлюкское сельское поселение</v>
      </c>
      <c r="B13" s="88" t="n">
        <f aca="false">'исх дан ИНП'!C13</f>
        <v>2404</v>
      </c>
      <c r="C13" s="89" t="n">
        <f aca="false">'исх дан ИНП'!D13</f>
        <v>12.34</v>
      </c>
      <c r="D13" s="90" t="n">
        <f aca="false">IF(C13&gt;$C$26,B13*C13/$C$26,B13)</f>
        <v>2404</v>
      </c>
      <c r="E13" s="86" t="n">
        <f aca="false">D13/$D$26</f>
        <v>4.55416422042915E-005</v>
      </c>
      <c r="F13" s="86" t="n">
        <f aca="false">IF(C13&gt;$C$25,B13*C13/$C$25,B13)</f>
        <v>2404</v>
      </c>
      <c r="G13" s="86" t="n">
        <f aca="false">IF($F$25=0,0,F13/$F$25)</f>
        <v>0.0443027477286549</v>
      </c>
      <c r="H13" s="91" t="n">
        <f aca="false">'исх дан ИНП'!B13</f>
        <v>0.257</v>
      </c>
      <c r="I13" s="91" t="n">
        <f aca="false">IF(H13=0," ",E13/(H13/$H$26))</f>
        <v>0.0959190271094115</v>
      </c>
      <c r="J13" s="91" t="n">
        <f aca="false">IF(H13=0," ",G13/(H13/$H$25))</f>
        <v>0.331839647383894</v>
      </c>
    </row>
    <row r="14" customFormat="false" ht="12.75" hidden="false" customHeight="false" outlineLevel="0" collapsed="false">
      <c r="A14" s="87" t="n">
        <f aca="false">'исх дан ИНП'!A14</f>
        <v>0</v>
      </c>
      <c r="B14" s="88" t="n">
        <f aca="false">'исх дан ИНП'!C14</f>
        <v>0</v>
      </c>
      <c r="C14" s="89" t="n">
        <f aca="false">'исх дан ИНП'!D14</f>
        <v>0</v>
      </c>
      <c r="D14" s="90" t="n">
        <f aca="false">IF(C14&gt;$C$26,B14*C14/$C$26,B14)</f>
        <v>0</v>
      </c>
      <c r="E14" s="86" t="n">
        <f aca="false">D14/$D$26</f>
        <v>0</v>
      </c>
      <c r="F14" s="86" t="n">
        <f aca="false">IF(C14&gt;$C$25,B14*C14/$C$25,B14)</f>
        <v>0</v>
      </c>
      <c r="G14" s="86" t="n">
        <f aca="false">IF($F$25=0,0,F14/$F$25)</f>
        <v>0</v>
      </c>
      <c r="H14" s="91" t="n">
        <f aca="false">'исх дан ИНП'!B14</f>
        <v>0</v>
      </c>
      <c r="I14" s="91" t="str">
        <f aca="false">IF(H14=0," ",E14/(H14/$H$26))</f>
        <v> </v>
      </c>
      <c r="J14" s="91" t="str">
        <f aca="false">IF(H14=0," ",G14/(H14/$H$25))</f>
        <v> </v>
      </c>
    </row>
    <row r="15" customFormat="false" ht="12.75" hidden="false" customHeight="false" outlineLevel="0" collapsed="false">
      <c r="A15" s="87" t="n">
        <f aca="false">'исх дан ИНП'!A15</f>
        <v>0</v>
      </c>
      <c r="B15" s="88" t="n">
        <f aca="false">'исх дан ИНП'!C15</f>
        <v>0</v>
      </c>
      <c r="C15" s="89" t="n">
        <f aca="false">'исх дан ИНП'!D15</f>
        <v>0</v>
      </c>
      <c r="D15" s="90" t="n">
        <f aca="false">IF(C15&gt;$C$26,B15*C15/$C$26,B15)</f>
        <v>0</v>
      </c>
      <c r="E15" s="86" t="n">
        <f aca="false">D15/$D$26</f>
        <v>0</v>
      </c>
      <c r="F15" s="86" t="n">
        <f aca="false">IF(C15&gt;$C$25,B15*C15/$C$25,B15)</f>
        <v>0</v>
      </c>
      <c r="G15" s="86" t="n">
        <f aca="false">IF($F$25=0,0,F15/$F$25)</f>
        <v>0</v>
      </c>
      <c r="H15" s="91" t="n">
        <f aca="false">'исх дан ИНП'!B15</f>
        <v>0</v>
      </c>
      <c r="I15" s="91" t="str">
        <f aca="false">IF(H15=0," ",E15/(H15/$H$26))</f>
        <v> </v>
      </c>
      <c r="J15" s="91" t="str">
        <f aca="false">IF(H15=0," ",G15/(H15/$H$25))</f>
        <v> </v>
      </c>
    </row>
    <row r="16" customFormat="false" ht="12.75" hidden="false" customHeight="false" outlineLevel="0" collapsed="false">
      <c r="A16" s="87" t="n">
        <f aca="false">'исх дан ИНП'!A16</f>
        <v>0</v>
      </c>
      <c r="B16" s="88" t="n">
        <f aca="false">'исх дан ИНП'!C16</f>
        <v>0</v>
      </c>
      <c r="C16" s="89" t="n">
        <f aca="false">'исх дан ИНП'!D16</f>
        <v>0</v>
      </c>
      <c r="D16" s="90" t="n">
        <f aca="false">IF(C16&gt;$C$26,B16*C16/$C$26,B16)</f>
        <v>0</v>
      </c>
      <c r="E16" s="86" t="n">
        <f aca="false">D16/$D$26</f>
        <v>0</v>
      </c>
      <c r="F16" s="86" t="n">
        <f aca="false">IF(C16&gt;$C$25,B16*C16/$C$25,B16)</f>
        <v>0</v>
      </c>
      <c r="G16" s="86" t="n">
        <f aca="false">IF($F$25=0,0,F16/$F$25)</f>
        <v>0</v>
      </c>
      <c r="H16" s="91" t="n">
        <f aca="false">'исх дан ИНП'!B16</f>
        <v>0</v>
      </c>
      <c r="I16" s="91" t="str">
        <f aca="false">IF(H16=0," ",E16/(H16/$H$26))</f>
        <v> </v>
      </c>
      <c r="J16" s="91" t="str">
        <f aca="false">IF(H16=0," ",G16/(H16/$H$25))</f>
        <v> </v>
      </c>
    </row>
    <row r="17" customFormat="false" ht="12.75" hidden="false" customHeight="false" outlineLevel="0" collapsed="false">
      <c r="A17" s="87" t="n">
        <f aca="false">'исх дан ИНП'!A17</f>
        <v>0</v>
      </c>
      <c r="B17" s="88" t="n">
        <f aca="false">'исх дан ИНП'!C17</f>
        <v>0</v>
      </c>
      <c r="C17" s="89" t="n">
        <f aca="false">'исх дан ИНП'!D17</f>
        <v>0</v>
      </c>
      <c r="D17" s="90" t="n">
        <f aca="false">IF(C17&gt;$C$26,B17*C17/$C$26,B17)</f>
        <v>0</v>
      </c>
      <c r="E17" s="86" t="n">
        <f aca="false">D17/$D$26</f>
        <v>0</v>
      </c>
      <c r="F17" s="86" t="n">
        <f aca="false">IF(C17&gt;$C$25,B17*C17/$C$25,B17)</f>
        <v>0</v>
      </c>
      <c r="G17" s="86" t="n">
        <f aca="false">IF($F$25=0,0,F17/$F$25)</f>
        <v>0</v>
      </c>
      <c r="H17" s="91" t="n">
        <f aca="false">'исх дан ИНП'!B17</f>
        <v>0</v>
      </c>
      <c r="I17" s="91" t="str">
        <f aca="false">IF(H17=0," ",E17/(H17/$H$26))</f>
        <v> </v>
      </c>
      <c r="J17" s="91" t="str">
        <f aca="false">IF(H17=0," ",G17/(H17/$H$25))</f>
        <v> </v>
      </c>
    </row>
    <row r="18" customFormat="false" ht="12.75" hidden="false" customHeight="false" outlineLevel="0" collapsed="false">
      <c r="A18" s="87" t="n">
        <f aca="false">'исх дан ИНП'!A18</f>
        <v>0</v>
      </c>
      <c r="B18" s="88" t="n">
        <f aca="false">'исх дан ИНП'!C18</f>
        <v>0</v>
      </c>
      <c r="C18" s="89" t="n">
        <f aca="false">'исх дан ИНП'!D18</f>
        <v>0</v>
      </c>
      <c r="D18" s="90" t="n">
        <f aca="false">IF(C18&gt;$C$26,B18*C18/$C$26,B18)</f>
        <v>0</v>
      </c>
      <c r="E18" s="86" t="n">
        <f aca="false">D18/$D$26</f>
        <v>0</v>
      </c>
      <c r="F18" s="86" t="n">
        <f aca="false">IF(C18&gt;$C$25,B18*C18/$C$25,B18)</f>
        <v>0</v>
      </c>
      <c r="G18" s="86" t="n">
        <f aca="false">IF($F$25=0,0,F18/$F$25)</f>
        <v>0</v>
      </c>
      <c r="H18" s="91" t="n">
        <f aca="false">'исх дан ИНП'!B18</f>
        <v>0</v>
      </c>
      <c r="I18" s="91" t="str">
        <f aca="false">IF(H18=0," ",E18/(H18/$H$26))</f>
        <v> </v>
      </c>
      <c r="J18" s="91" t="str">
        <f aca="false">IF(H18=0," ",G18/(H18/$H$25))</f>
        <v> </v>
      </c>
    </row>
    <row r="19" customFormat="false" ht="12.75" hidden="false" customHeight="false" outlineLevel="0" collapsed="false">
      <c r="A19" s="87" t="n">
        <f aca="false">'исх дан ИНП'!A19</f>
        <v>0</v>
      </c>
      <c r="B19" s="88" t="n">
        <f aca="false">'исх дан ИНП'!C19</f>
        <v>0</v>
      </c>
      <c r="C19" s="89" t="n">
        <f aca="false">'исх дан ИНП'!D19</f>
        <v>0</v>
      </c>
      <c r="D19" s="90" t="n">
        <f aca="false">IF(C19&gt;$C$26,B19*C19/$C$26,B19)</f>
        <v>0</v>
      </c>
      <c r="E19" s="86" t="n">
        <f aca="false">D19/$D$26</f>
        <v>0</v>
      </c>
      <c r="F19" s="86" t="n">
        <f aca="false">IF(C19&gt;$C$25,B19*C19/$C$25,B19)</f>
        <v>0</v>
      </c>
      <c r="G19" s="86" t="n">
        <f aca="false">IF($F$25=0,0,F19/$F$25)</f>
        <v>0</v>
      </c>
      <c r="H19" s="91" t="n">
        <f aca="false">'исх дан ИНП'!B19</f>
        <v>0</v>
      </c>
      <c r="I19" s="91" t="str">
        <f aca="false">IF(H19=0," ",E19/(H19/$H$26))</f>
        <v> </v>
      </c>
      <c r="J19" s="91" t="str">
        <f aca="false">IF(H19=0," ",G19/(H19/$H$25))</f>
        <v> </v>
      </c>
    </row>
    <row r="20" customFormat="false" ht="12.75" hidden="false" customHeight="false" outlineLevel="0" collapsed="false">
      <c r="A20" s="87" t="n">
        <f aca="false">'исх дан ИНП'!A20</f>
        <v>0</v>
      </c>
      <c r="B20" s="88" t="n">
        <f aca="false">'исх дан ИНП'!C20</f>
        <v>0</v>
      </c>
      <c r="C20" s="89" t="n">
        <f aca="false">'исх дан ИНП'!D20</f>
        <v>0</v>
      </c>
      <c r="D20" s="90" t="n">
        <f aca="false">IF(C20&gt;$C$26,B20*C20/$C$26,B20)</f>
        <v>0</v>
      </c>
      <c r="E20" s="86" t="n">
        <f aca="false">D20/$D$26</f>
        <v>0</v>
      </c>
      <c r="F20" s="86" t="n">
        <f aca="false">IF(C20&gt;$C$25,B20*C20/$C$25,B20)</f>
        <v>0</v>
      </c>
      <c r="G20" s="86" t="n">
        <f aca="false">IF($F$25=0,0,F20/$F$25)</f>
        <v>0</v>
      </c>
      <c r="H20" s="91" t="n">
        <f aca="false">'исх дан ИНП'!B20</f>
        <v>0</v>
      </c>
      <c r="I20" s="91" t="str">
        <f aca="false">IF(H20=0," ",E20/(H20/$H$26))</f>
        <v> </v>
      </c>
      <c r="J20" s="91" t="str">
        <f aca="false">IF(H20=0," ",G20/(H20/$H$25))</f>
        <v> </v>
      </c>
    </row>
    <row r="21" customFormat="false" ht="12.75" hidden="false" customHeight="false" outlineLevel="0" collapsed="false">
      <c r="A21" s="87" t="n">
        <f aca="false">'исх дан ИНП'!A21</f>
        <v>0</v>
      </c>
      <c r="B21" s="88" t="n">
        <f aca="false">'исх дан ИНП'!C21</f>
        <v>0</v>
      </c>
      <c r="C21" s="89" t="n">
        <f aca="false">'исх дан ИНП'!D21</f>
        <v>0</v>
      </c>
      <c r="D21" s="90" t="n">
        <f aca="false">IF(C21&gt;$C$26,B21*C21/$C$26,B21)</f>
        <v>0</v>
      </c>
      <c r="E21" s="86" t="n">
        <f aca="false">D21/$D$26</f>
        <v>0</v>
      </c>
      <c r="F21" s="86" t="n">
        <f aca="false">IF(C21&gt;$C$25,B21*C21/$C$25,B21)</f>
        <v>0</v>
      </c>
      <c r="G21" s="86" t="n">
        <f aca="false">IF($F$25=0,0,F21/$F$25)</f>
        <v>0</v>
      </c>
      <c r="H21" s="91" t="n">
        <f aca="false">'исх дан ИНП'!B21</f>
        <v>0</v>
      </c>
      <c r="I21" s="91" t="str">
        <f aca="false">IF(H21=0," ",E21/(H21/$H$26))</f>
        <v> </v>
      </c>
      <c r="J21" s="91" t="str">
        <f aca="false">IF(H21=0," ",G21/(H21/$H$25))</f>
        <v> </v>
      </c>
    </row>
    <row r="22" customFormat="false" ht="12.75" hidden="false" customHeight="false" outlineLevel="0" collapsed="false">
      <c r="A22" s="87" t="n">
        <f aca="false">'исх дан ИНП'!A22</f>
        <v>0</v>
      </c>
      <c r="B22" s="88" t="n">
        <f aca="false">'исх дан ИНП'!C22</f>
        <v>0</v>
      </c>
      <c r="C22" s="89" t="n">
        <f aca="false">'исх дан ИНП'!D22</f>
        <v>0</v>
      </c>
      <c r="D22" s="90" t="n">
        <f aca="false">IF(C22&gt;$C$26,B22*C22/$C$26,B22)</f>
        <v>0</v>
      </c>
      <c r="E22" s="86" t="n">
        <f aca="false">D22/$D$26</f>
        <v>0</v>
      </c>
      <c r="F22" s="86" t="n">
        <f aca="false">IF(C22&gt;$C$25,B22*C22/$C$25,B22)</f>
        <v>0</v>
      </c>
      <c r="G22" s="86" t="n">
        <f aca="false">IF($F$25=0,0,F22/$F$25)</f>
        <v>0</v>
      </c>
      <c r="H22" s="91" t="n">
        <f aca="false">'исх дан ИНП'!B22</f>
        <v>0</v>
      </c>
      <c r="I22" s="91" t="str">
        <f aca="false">IF(H22=0," ",E22/(H22/$H$26))</f>
        <v> </v>
      </c>
      <c r="J22" s="91" t="str">
        <f aca="false">IF(H22=0," ",G22/(H22/$H$25))</f>
        <v> </v>
      </c>
    </row>
    <row r="23" customFormat="false" ht="12.75" hidden="false" customHeight="false" outlineLevel="0" collapsed="false">
      <c r="A23" s="87" t="n">
        <f aca="false">'ИНП распред средств субвенц '!A24</f>
        <v>0</v>
      </c>
      <c r="B23" s="88" t="n">
        <f aca="false">'исх дан ИНП'!C23</f>
        <v>0</v>
      </c>
      <c r="C23" s="92" t="n">
        <f aca="false">'исх дан ИНП'!D23</f>
        <v>0</v>
      </c>
      <c r="D23" s="90" t="n">
        <f aca="false">IF(C23&gt;$C$26,B23*C23/$C$26,B23)</f>
        <v>0</v>
      </c>
      <c r="E23" s="86" t="n">
        <f aca="false">D23/$D$26</f>
        <v>0</v>
      </c>
      <c r="F23" s="86" t="n">
        <f aca="false">IF(C23&gt;$C$25,B23*C23/$C$25,B23)</f>
        <v>0</v>
      </c>
      <c r="G23" s="86"/>
      <c r="H23" s="91" t="n">
        <f aca="false">'исх дан ИНП'!B23</f>
        <v>0</v>
      </c>
      <c r="I23" s="90" t="str">
        <f aca="false">IF(H23=0," ",E23/(H23/$H$26))</f>
        <v> </v>
      </c>
      <c r="J23" s="90" t="str">
        <f aca="false">IF(H23=0," ",G23/(H23/$H$25))</f>
        <v> </v>
      </c>
    </row>
    <row r="24" customFormat="false" ht="12.75" hidden="false" customHeight="false" outlineLevel="0" collapsed="false">
      <c r="A24" s="87" t="n">
        <f aca="false">'ИНП распред средств субвенц '!A25</f>
        <v>0</v>
      </c>
      <c r="B24" s="88" t="n">
        <f aca="false">'исх дан ИНП'!C24</f>
        <v>0</v>
      </c>
      <c r="C24" s="92" t="n">
        <f aca="false">'исх дан ИНП'!D24</f>
        <v>0</v>
      </c>
      <c r="D24" s="90" t="n">
        <f aca="false">IF(C24&gt;$C$26,B24*C24/$C$26,B24)</f>
        <v>0</v>
      </c>
      <c r="E24" s="86" t="n">
        <f aca="false">D24/$D$26</f>
        <v>0</v>
      </c>
      <c r="F24" s="86" t="n">
        <f aca="false">IF(C24&gt;$C$25,B24*C24/$C$25,B24)</f>
        <v>0</v>
      </c>
      <c r="G24" s="86"/>
      <c r="H24" s="91" t="n">
        <f aca="false">'исх дан ИНП'!B24</f>
        <v>0</v>
      </c>
      <c r="I24" s="90" t="str">
        <f aca="false">IF(H24=0," ",E24/(H24/$H$26))</f>
        <v> </v>
      </c>
      <c r="J24" s="90" t="str">
        <f aca="false">IF(H24=0," ",G24/(H24/$H$25))</f>
        <v> </v>
      </c>
    </row>
    <row r="25" customFormat="false" ht="45" hidden="false" customHeight="true" outlineLevel="0" collapsed="false">
      <c r="A25" s="93" t="s">
        <v>43</v>
      </c>
      <c r="B25" s="94" t="n">
        <f aca="false">SUM(B7:B24)</f>
        <v>54263</v>
      </c>
      <c r="C25" s="95" t="n">
        <f aca="false">'исх дан ИНП'!D25</f>
        <v>12.34</v>
      </c>
      <c r="D25" s="94" t="n">
        <f aca="false">SUM(D7:D24)</f>
        <v>54263</v>
      </c>
      <c r="E25" s="86" t="n">
        <f aca="false">D25/$D$26</f>
        <v>0.00102796428075352</v>
      </c>
      <c r="F25" s="94" t="n">
        <f aca="false">SUM(F7:F24)</f>
        <v>54263</v>
      </c>
      <c r="G25" s="86" t="n">
        <f aca="false">IF($F$25=0,0,F25/$F$25)</f>
        <v>1</v>
      </c>
      <c r="H25" s="94" t="n">
        <f aca="false">SUM(H7:H24)</f>
        <v>1.925</v>
      </c>
      <c r="I25" s="94"/>
      <c r="J25" s="94"/>
    </row>
    <row r="26" customFormat="false" ht="38.25" hidden="false" customHeight="false" outlineLevel="0" collapsed="false">
      <c r="A26" s="93" t="s">
        <v>44</v>
      </c>
      <c r="B26" s="96" t="n">
        <f aca="false">'исх дан ИНП'!C26</f>
        <v>49653283</v>
      </c>
      <c r="C26" s="97" t="n">
        <f aca="false">'исх дан ИНП'!D26</f>
        <v>13.778</v>
      </c>
      <c r="D26" s="98" t="n">
        <f aca="false">'Среднеобластные показатели'!G7</f>
        <v>52786853.6056757</v>
      </c>
      <c r="E26" s="94"/>
      <c r="F26" s="94"/>
      <c r="G26" s="94"/>
      <c r="H26" s="97" t="n">
        <f aca="false">'исх дан ИНП'!B26</f>
        <v>541.289</v>
      </c>
      <c r="I26" s="94"/>
      <c r="J26" s="94"/>
    </row>
  </sheetData>
  <mergeCells count="6">
    <mergeCell ref="A1:J1"/>
    <mergeCell ref="A2:A4"/>
    <mergeCell ref="B2:J2"/>
    <mergeCell ref="H3:H4"/>
    <mergeCell ref="I3:I4"/>
    <mergeCell ref="J3:J4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2.99"/>
    <col collapsed="false" customWidth="true" hidden="false" outlineLevel="0" max="2" min="2" style="35" width="16.7"/>
    <col collapsed="false" customWidth="true" hidden="false" outlineLevel="0" max="3" min="3" style="35" width="14.41"/>
    <col collapsed="false" customWidth="true" hidden="false" outlineLevel="0" max="4" min="4" style="35" width="15.56"/>
    <col collapsed="false" customWidth="true" hidden="false" outlineLevel="0" max="6" min="5" style="35" width="12.85"/>
    <col collapsed="false" customWidth="true" hidden="false" outlineLevel="0" max="7" min="7" style="35" width="14.56"/>
    <col collapsed="false" customWidth="false" hidden="false" outlineLevel="0" max="257" min="8" style="35" width="9.14"/>
  </cols>
  <sheetData>
    <row r="1" customFormat="false" ht="15.75" hidden="false" customHeight="true" outlineLevel="0" collapsed="false">
      <c r="A1" s="99" t="s">
        <v>45</v>
      </c>
      <c r="B1" s="99"/>
      <c r="C1" s="99"/>
      <c r="D1" s="99"/>
      <c r="E1" s="99"/>
      <c r="F1" s="99"/>
      <c r="G1" s="99"/>
    </row>
    <row r="2" customFormat="false" ht="25.5" hidden="false" customHeight="true" outlineLevel="0" collapsed="false">
      <c r="A2" s="100" t="s">
        <v>16</v>
      </c>
      <c r="B2" s="101" t="s">
        <v>46</v>
      </c>
      <c r="C2" s="101"/>
      <c r="D2" s="101"/>
      <c r="E2" s="101"/>
      <c r="F2" s="101"/>
      <c r="G2" s="101"/>
    </row>
    <row r="3" customFormat="false" ht="118.5" hidden="false" customHeight="true" outlineLevel="0" collapsed="false">
      <c r="A3" s="100"/>
      <c r="B3" s="10" t="s">
        <v>20</v>
      </c>
      <c r="C3" s="10" t="s">
        <v>38</v>
      </c>
      <c r="D3" s="10" t="s">
        <v>40</v>
      </c>
      <c r="E3" s="102" t="s">
        <v>17</v>
      </c>
      <c r="F3" s="8" t="s">
        <v>47</v>
      </c>
      <c r="G3" s="8" t="s">
        <v>48</v>
      </c>
    </row>
    <row r="4" s="43" customFormat="true" ht="25.5" hidden="false" customHeight="true" outlineLevel="0" collapsed="false">
      <c r="A4" s="100"/>
      <c r="B4" s="7" t="n">
        <v>2023</v>
      </c>
      <c r="C4" s="7" t="n">
        <v>2023</v>
      </c>
      <c r="D4" s="7" t="n">
        <v>2023</v>
      </c>
      <c r="E4" s="102"/>
      <c r="F4" s="8"/>
      <c r="G4" s="8"/>
    </row>
    <row r="5" s="103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</row>
    <row r="6" customFormat="false" ht="12.75" hidden="false" customHeight="false" outlineLevel="0" collapsed="false">
      <c r="A6" s="104"/>
      <c r="B6" s="105"/>
      <c r="C6" s="106"/>
      <c r="D6" s="106"/>
      <c r="E6" s="107"/>
      <c r="F6" s="107"/>
      <c r="G6" s="107"/>
    </row>
    <row r="7" customFormat="false" ht="12.75" hidden="false" customHeight="false" outlineLevel="0" collapsed="false">
      <c r="A7" s="16" t="s">
        <v>8</v>
      </c>
      <c r="B7" s="108" t="n">
        <f aca="false">'исх дан ИНП'!E6</f>
        <v>0</v>
      </c>
      <c r="C7" s="106"/>
      <c r="D7" s="106"/>
      <c r="E7" s="109" t="n">
        <f aca="false">'исх дан ИНП'!B6</f>
        <v>0</v>
      </c>
      <c r="F7" s="110" t="str">
        <f aca="false">IF(E7=0," ",C7/(E7/#REF!))</f>
        <v> </v>
      </c>
      <c r="G7" s="110"/>
    </row>
    <row r="8" customFormat="false" ht="12.75" hidden="false" customHeight="false" outlineLevel="0" collapsed="false">
      <c r="A8" s="31" t="str">
        <f aca="false">'исх дан ИНП'!A7</f>
        <v>Бедярышское сельское поселение</v>
      </c>
      <c r="B8" s="108" t="n">
        <f aca="false">'исх дан ИНП'!E7</f>
        <v>27</v>
      </c>
      <c r="C8" s="111" t="n">
        <f aca="false">B8/$B$27</f>
        <v>5.12018205091737E-005</v>
      </c>
      <c r="D8" s="111" t="n">
        <f aca="false">IF($B$26=0,0,B8/$B$26)</f>
        <v>0.0297029702970297</v>
      </c>
      <c r="E8" s="109" t="n">
        <f aca="false">'исх дан ИНП'!B7</f>
        <v>0.084</v>
      </c>
      <c r="F8" s="110" t="n">
        <f aca="false">IF(E8=0," ",C8/(E8/$E$27))</f>
        <v>0.329940264542739</v>
      </c>
      <c r="G8" s="110" t="n">
        <f aca="false">IF(E8=0," ",D8/(E8/$E$26))</f>
        <v>0.680693069306931</v>
      </c>
    </row>
    <row r="9" customFormat="false" ht="12.75" hidden="false" customHeight="false" outlineLevel="0" collapsed="false">
      <c r="A9" s="31" t="str">
        <f aca="false">'исх дан ИНП'!A8</f>
        <v>Верх-Катавское сельское поселение</v>
      </c>
      <c r="B9" s="108" t="n">
        <f aca="false">'исх дан ИНП'!E8</f>
        <v>109</v>
      </c>
      <c r="C9" s="111" t="n">
        <f aca="false">B9/$B$27</f>
        <v>0.000206703645759257</v>
      </c>
      <c r="D9" s="111" t="n">
        <f aca="false">IF($B$26=0,0,B9/$B$26)</f>
        <v>0.11991199119912</v>
      </c>
      <c r="E9" s="109" t="n">
        <f aca="false">'исх дан ИНП'!B8</f>
        <v>0.151</v>
      </c>
      <c r="F9" s="110" t="n">
        <f aca="false">IF(E9=0," ",C9/(E9/$E$27))</f>
        <v>0.740969600724386</v>
      </c>
      <c r="G9" s="110" t="n">
        <f aca="false">IF(E9=0," ",D9/(E9/$E$26))</f>
        <v>1.52867935800203</v>
      </c>
    </row>
    <row r="10" customFormat="false" ht="12.75" hidden="false" customHeight="false" outlineLevel="0" collapsed="false">
      <c r="A10" s="31" t="str">
        <f aca="false">'исх дан ИНП'!A9</f>
        <v>Лесное сельское поселение</v>
      </c>
      <c r="B10" s="108" t="n">
        <f aca="false">'исх дан ИНП'!E9</f>
        <v>45</v>
      </c>
      <c r="C10" s="111" t="n">
        <f aca="false">B10/$B$27</f>
        <v>8.53363675152894E-005</v>
      </c>
      <c r="D10" s="111" t="n">
        <f aca="false">IF($B$26=0,0,B10/$B$26)</f>
        <v>0.0495049504950495</v>
      </c>
      <c r="E10" s="109" t="n">
        <f aca="false">'исх дан ИНП'!B9</f>
        <v>0.502</v>
      </c>
      <c r="F10" s="110" t="n">
        <f aca="false">IF(E10=0," ",C10/(E10/$E$27))</f>
        <v>0.0920152132190907</v>
      </c>
      <c r="G10" s="110" t="n">
        <f aca="false">IF(E10=0," ",D10/(E10/$E$26))</f>
        <v>0.189834720523845</v>
      </c>
    </row>
    <row r="11" customFormat="false" ht="12.75" hidden="false" customHeight="false" outlineLevel="0" collapsed="false">
      <c r="A11" s="31" t="str">
        <f aca="false">'исх дан ИНП'!A10</f>
        <v>Месединское сельское поселение</v>
      </c>
      <c r="B11" s="108" t="n">
        <f aca="false">'исх дан ИНП'!E10</f>
        <v>85</v>
      </c>
      <c r="C11" s="111" t="n">
        <f aca="false">B11/$B$27</f>
        <v>0.000161190916417769</v>
      </c>
      <c r="D11" s="111" t="n">
        <f aca="false">IF($B$26=0,0,B11/$B$26)</f>
        <v>0.0935093509350935</v>
      </c>
      <c r="E11" s="109" t="n">
        <f aca="false">'исх дан ИНП'!B10</f>
        <v>0.185</v>
      </c>
      <c r="F11" s="110" t="n">
        <f aca="false">IF(E11=0," ",C11/(E11/$E$27))</f>
        <v>0.471626324091123</v>
      </c>
      <c r="G11" s="110" t="n">
        <f aca="false">IF(E11=0," ",D11/(E11/$E$26))</f>
        <v>0.973002705675973</v>
      </c>
    </row>
    <row r="12" customFormat="false" ht="12.75" hidden="false" customHeight="false" outlineLevel="0" collapsed="false">
      <c r="A12" s="31" t="str">
        <f aca="false">'исх дан ИНП'!A11</f>
        <v>Орловское сельское поселение</v>
      </c>
      <c r="B12" s="108" t="n">
        <f aca="false">'исх дан ИНП'!E11</f>
        <v>61</v>
      </c>
      <c r="C12" s="111" t="n">
        <f aca="false">B12/$B$27</f>
        <v>0.000115678187076281</v>
      </c>
      <c r="D12" s="111" t="n">
        <f aca="false">IF($B$26=0,0,B12/$B$26)</f>
        <v>0.0671067106710671</v>
      </c>
      <c r="E12" s="109" t="n">
        <f aca="false">'исх дан ИНП'!B11</f>
        <v>0.289</v>
      </c>
      <c r="F12" s="110" t="n">
        <f aca="false">IF(E12=0," ",C12/(E12/$E$27))</f>
        <v>0.216662042229527</v>
      </c>
      <c r="G12" s="110" t="n">
        <f aca="false">IF(E12=0," ",D12/(E12/$E$26))</f>
        <v>0.446991065888596</v>
      </c>
    </row>
    <row r="13" customFormat="false" ht="12.75" hidden="false" customHeight="false" outlineLevel="0" collapsed="false">
      <c r="A13" s="31" t="str">
        <f aca="false">'исх дан ИНП'!A12</f>
        <v>Серпиевское сельское поселение</v>
      </c>
      <c r="B13" s="108" t="n">
        <f aca="false">'исх дан ИНП'!E12</f>
        <v>404</v>
      </c>
      <c r="C13" s="111" t="n">
        <f aca="false">B13/$B$27</f>
        <v>0.000766130943915043</v>
      </c>
      <c r="D13" s="111" t="n">
        <f aca="false">IF($B$26=0,0,B13/$B$26)</f>
        <v>0.444444444444444</v>
      </c>
      <c r="E13" s="109" t="n">
        <f aca="false">'исх дан ИНП'!B12</f>
        <v>0.457</v>
      </c>
      <c r="F13" s="110" t="n">
        <f aca="false">IF(E13=0," ",C13/(E13/$E$27))</f>
        <v>0.907436001095907</v>
      </c>
      <c r="G13" s="110" t="n">
        <f aca="false">IF(E13=0," ",D13/(E13/$E$26))</f>
        <v>1.87211281303185</v>
      </c>
    </row>
    <row r="14" customFormat="false" ht="12.75" hidden="false" customHeight="false" outlineLevel="0" collapsed="false">
      <c r="A14" s="31" t="str">
        <f aca="false">'исх дан ИНП'!A13</f>
        <v>Тюлюкское сельское поселение</v>
      </c>
      <c r="B14" s="108" t="n">
        <f aca="false">'исх дан ИНП'!E13</f>
        <v>178</v>
      </c>
      <c r="C14" s="111" t="n">
        <f aca="false">B14/$B$27</f>
        <v>0.000337552742616034</v>
      </c>
      <c r="D14" s="111" t="n">
        <f aca="false">IF($B$26=0,0,B14/$B$26)</f>
        <v>0.195819581958196</v>
      </c>
      <c r="E14" s="109" t="n">
        <f aca="false">'исх дан ИНП'!B13</f>
        <v>0.257</v>
      </c>
      <c r="F14" s="110" t="n">
        <f aca="false">IF(E14=0," ",C14/(E14/$E$27))</f>
        <v>0.710947807384787</v>
      </c>
      <c r="G14" s="110" t="n">
        <f aca="false">IF(E14=0," ",D14/(E14/$E$26))</f>
        <v>1.46674200493979</v>
      </c>
    </row>
    <row r="15" customFormat="false" ht="12.75" hidden="false" customHeight="false" outlineLevel="0" collapsed="false">
      <c r="A15" s="31" t="n">
        <f aca="false">'исх дан ИНП'!A14</f>
        <v>0</v>
      </c>
      <c r="B15" s="108" t="n">
        <f aca="false">'исх дан ИНП'!E14</f>
        <v>0</v>
      </c>
      <c r="C15" s="111" t="n">
        <f aca="false">B15/$B$27</f>
        <v>0</v>
      </c>
      <c r="D15" s="111" t="n">
        <f aca="false">IF($B$26=0,0,B15/$B$26)</f>
        <v>0</v>
      </c>
      <c r="E15" s="109" t="n">
        <f aca="false">'исх дан ИНП'!B14</f>
        <v>0</v>
      </c>
      <c r="F15" s="110" t="str">
        <f aca="false">IF(E15=0," ",C15/(E15/$E$27))</f>
        <v> </v>
      </c>
      <c r="G15" s="110" t="str">
        <f aca="false">IF(E15=0," ",D15/(E15/$E$26))</f>
        <v> </v>
      </c>
    </row>
    <row r="16" customFormat="false" ht="12.75" hidden="false" customHeight="false" outlineLevel="0" collapsed="false">
      <c r="A16" s="31" t="n">
        <f aca="false">'исх дан ИНП'!A15</f>
        <v>0</v>
      </c>
      <c r="B16" s="108" t="n">
        <f aca="false">'исх дан ИНП'!E15</f>
        <v>0</v>
      </c>
      <c r="C16" s="111" t="n">
        <f aca="false">B16/$B$27</f>
        <v>0</v>
      </c>
      <c r="D16" s="111" t="n">
        <f aca="false">IF($B$26=0,0,B16/$B$26)</f>
        <v>0</v>
      </c>
      <c r="E16" s="109" t="n">
        <f aca="false">'исх дан ИНП'!B15</f>
        <v>0</v>
      </c>
      <c r="F16" s="110" t="str">
        <f aca="false">IF(E16=0," ",C16/(E16/$E$27))</f>
        <v> </v>
      </c>
      <c r="G16" s="110" t="str">
        <f aca="false">IF(E16=0," ",D16/(E16/$E$26))</f>
        <v> </v>
      </c>
    </row>
    <row r="17" customFormat="false" ht="12.75" hidden="false" customHeight="false" outlineLevel="0" collapsed="false">
      <c r="A17" s="31" t="n">
        <f aca="false">'исх дан ИНП'!A16</f>
        <v>0</v>
      </c>
      <c r="B17" s="108" t="n">
        <f aca="false">'исх дан ИНП'!E16</f>
        <v>0</v>
      </c>
      <c r="C17" s="111" t="n">
        <f aca="false">B17/$B$27</f>
        <v>0</v>
      </c>
      <c r="D17" s="111" t="n">
        <f aca="false">IF($B$26=0,0,B17/$B$26)</f>
        <v>0</v>
      </c>
      <c r="E17" s="109" t="n">
        <f aca="false">'исх дан ИНП'!B16</f>
        <v>0</v>
      </c>
      <c r="F17" s="110" t="str">
        <f aca="false">IF(E17=0," ",C17/(E17/$E$27))</f>
        <v> </v>
      </c>
      <c r="G17" s="110" t="str">
        <f aca="false">IF(E17=0," ",D17/(E17/$E$26))</f>
        <v> </v>
      </c>
    </row>
    <row r="18" customFormat="false" ht="12.75" hidden="false" customHeight="false" outlineLevel="0" collapsed="false">
      <c r="A18" s="31" t="n">
        <f aca="false">'исх дан ИНП'!A17</f>
        <v>0</v>
      </c>
      <c r="B18" s="108" t="n">
        <f aca="false">'исх дан ИНП'!E17</f>
        <v>0</v>
      </c>
      <c r="C18" s="111" t="n">
        <f aca="false">B18/$B$27</f>
        <v>0</v>
      </c>
      <c r="D18" s="111" t="n">
        <f aca="false">IF($B$26=0,0,B18/$B$26)</f>
        <v>0</v>
      </c>
      <c r="E18" s="109" t="n">
        <f aca="false">'исх дан ИНП'!B17</f>
        <v>0</v>
      </c>
      <c r="F18" s="110" t="str">
        <f aca="false">IF(E18=0," ",C18/(E18/$E$27))</f>
        <v> </v>
      </c>
      <c r="G18" s="110" t="str">
        <f aca="false">IF(E18=0," ",D18/(E18/$E$26))</f>
        <v> </v>
      </c>
    </row>
    <row r="19" customFormat="false" ht="12.75" hidden="false" customHeight="false" outlineLevel="0" collapsed="false">
      <c r="A19" s="31" t="n">
        <f aca="false">'исх дан ИНП'!A18</f>
        <v>0</v>
      </c>
      <c r="B19" s="108" t="n">
        <f aca="false">'исх дан ИНП'!E18</f>
        <v>0</v>
      </c>
      <c r="C19" s="111" t="n">
        <f aca="false">B19/$B$27</f>
        <v>0</v>
      </c>
      <c r="D19" s="111" t="n">
        <f aca="false">IF($B$26=0,0,B19/$B$26)</f>
        <v>0</v>
      </c>
      <c r="E19" s="109" t="n">
        <f aca="false">'исх дан ИНП'!B18</f>
        <v>0</v>
      </c>
      <c r="F19" s="110" t="str">
        <f aca="false">IF(E19=0," ",C19/(E19/$E$27))</f>
        <v> </v>
      </c>
      <c r="G19" s="110" t="str">
        <f aca="false">IF(E19=0," ",D19/(E19/$E$26))</f>
        <v> </v>
      </c>
    </row>
    <row r="20" customFormat="false" ht="12.75" hidden="false" customHeight="false" outlineLevel="0" collapsed="false">
      <c r="A20" s="31" t="n">
        <f aca="false">'исх дан ИНП'!A19</f>
        <v>0</v>
      </c>
      <c r="B20" s="108" t="n">
        <f aca="false">'исх дан ИНП'!E19</f>
        <v>0</v>
      </c>
      <c r="C20" s="111" t="n">
        <f aca="false">B20/$B$27</f>
        <v>0</v>
      </c>
      <c r="D20" s="111" t="n">
        <f aca="false">IF($B$26=0,0,B20/$B$26)</f>
        <v>0</v>
      </c>
      <c r="E20" s="109" t="n">
        <f aca="false">'исх дан ИНП'!B19</f>
        <v>0</v>
      </c>
      <c r="F20" s="110" t="str">
        <f aca="false">IF(E20=0," ",C20/(E20/$E$27))</f>
        <v> </v>
      </c>
      <c r="G20" s="110" t="str">
        <f aca="false">IF(E20=0," ",D20/(E20/$E$26))</f>
        <v> </v>
      </c>
    </row>
    <row r="21" customFormat="false" ht="12.75" hidden="false" customHeight="false" outlineLevel="0" collapsed="false">
      <c r="A21" s="31" t="n">
        <f aca="false">'исх дан ИНП'!A20</f>
        <v>0</v>
      </c>
      <c r="B21" s="108" t="n">
        <f aca="false">'исх дан ИНП'!E20</f>
        <v>0</v>
      </c>
      <c r="C21" s="111" t="n">
        <f aca="false">B21/$B$27</f>
        <v>0</v>
      </c>
      <c r="D21" s="111" t="n">
        <f aca="false">IF($B$26=0,0,B21/$B$26)</f>
        <v>0</v>
      </c>
      <c r="E21" s="109" t="n">
        <f aca="false">'исх дан ИНП'!B20</f>
        <v>0</v>
      </c>
      <c r="F21" s="110" t="str">
        <f aca="false">IF(E21=0," ",C21/(E21/$E$27))</f>
        <v> </v>
      </c>
      <c r="G21" s="110" t="str">
        <f aca="false">IF(E21=0," ",D21/(E21/$E$26))</f>
        <v> </v>
      </c>
    </row>
    <row r="22" customFormat="false" ht="12.75" hidden="false" customHeight="false" outlineLevel="0" collapsed="false">
      <c r="A22" s="31" t="n">
        <f aca="false">'исх дан ИНП'!A21</f>
        <v>0</v>
      </c>
      <c r="B22" s="108" t="n">
        <f aca="false">'исх дан ИНП'!E21</f>
        <v>0</v>
      </c>
      <c r="C22" s="111" t="n">
        <f aca="false">B22/$B$27</f>
        <v>0</v>
      </c>
      <c r="D22" s="111" t="n">
        <f aca="false">IF($B$26=0,0,B22/$B$26)</f>
        <v>0</v>
      </c>
      <c r="E22" s="109" t="n">
        <f aca="false">'исх дан ИНП'!B21</f>
        <v>0</v>
      </c>
      <c r="F22" s="110" t="str">
        <f aca="false">IF(E22=0," ",C22/(E22/$E$27))</f>
        <v> </v>
      </c>
      <c r="G22" s="110" t="str">
        <f aca="false">IF(E22=0," ",D22/(E22/$E$26))</f>
        <v> </v>
      </c>
    </row>
    <row r="23" customFormat="false" ht="12.75" hidden="false" customHeight="false" outlineLevel="0" collapsed="false">
      <c r="A23" s="31" t="n">
        <f aca="false">'исх дан ИНП'!A22</f>
        <v>0</v>
      </c>
      <c r="B23" s="108" t="n">
        <f aca="false">'исх дан ИНП'!E22</f>
        <v>0</v>
      </c>
      <c r="C23" s="111" t="n">
        <f aca="false">B23/$B$27</f>
        <v>0</v>
      </c>
      <c r="D23" s="111" t="n">
        <f aca="false">IF($B$26=0,0,B23/$B$26)</f>
        <v>0</v>
      </c>
      <c r="E23" s="109" t="n">
        <f aca="false">'исх дан ИНП'!B22</f>
        <v>0</v>
      </c>
      <c r="F23" s="110" t="str">
        <f aca="false">IF(E23=0," ",C23/(E23/$E$27))</f>
        <v> </v>
      </c>
      <c r="G23" s="110" t="str">
        <f aca="false">IF(E23=0," ",D23/(E23/$E$26))</f>
        <v> </v>
      </c>
    </row>
    <row r="24" customFormat="false" ht="12.75" hidden="false" customHeight="false" outlineLevel="0" collapsed="false">
      <c r="A24" s="31"/>
      <c r="B24" s="108"/>
      <c r="C24" s="106"/>
      <c r="D24" s="106"/>
      <c r="E24" s="109"/>
      <c r="F24" s="110"/>
      <c r="G24" s="110"/>
    </row>
    <row r="25" customFormat="false" ht="12.75" hidden="false" customHeight="false" outlineLevel="0" collapsed="false">
      <c r="A25" s="31"/>
      <c r="B25" s="108"/>
      <c r="C25" s="106"/>
      <c r="D25" s="106"/>
      <c r="E25" s="109"/>
      <c r="F25" s="110"/>
      <c r="G25" s="110"/>
    </row>
    <row r="26" customFormat="false" ht="37.5" hidden="false" customHeight="true" outlineLevel="0" collapsed="false">
      <c r="A26" s="66" t="s">
        <v>43</v>
      </c>
      <c r="B26" s="53" t="n">
        <f aca="false">SUM(B8:B25)</f>
        <v>909</v>
      </c>
      <c r="C26" s="112" t="n">
        <f aca="false">B26/$B$27</f>
        <v>0.00172379462380885</v>
      </c>
      <c r="D26" s="111" t="n">
        <f aca="false">IF($B$26=0,0,B26/$B$26)</f>
        <v>1</v>
      </c>
      <c r="E26" s="113" t="n">
        <f aca="false">SUM(E8:E25)</f>
        <v>1.925</v>
      </c>
      <c r="F26" s="72"/>
      <c r="G26" s="72"/>
    </row>
    <row r="27" customFormat="false" ht="28.5" hidden="false" customHeight="true" outlineLevel="0" collapsed="false">
      <c r="A27" s="66" t="s">
        <v>44</v>
      </c>
      <c r="B27" s="96" t="n">
        <f aca="false">'исх дан ИНП'!E26</f>
        <v>527325</v>
      </c>
      <c r="C27" s="72"/>
      <c r="D27" s="72"/>
      <c r="E27" s="114" t="n">
        <f aca="false">'исх дан ИНП'!B26</f>
        <v>541.289</v>
      </c>
      <c r="F27" s="72"/>
      <c r="G27" s="115"/>
    </row>
  </sheetData>
  <mergeCells count="6">
    <mergeCell ref="A1:G1"/>
    <mergeCell ref="A2:A4"/>
    <mergeCell ref="B2:G2"/>
    <mergeCell ref="E3:E4"/>
    <mergeCell ref="F3:F4"/>
    <mergeCell ref="G3:G4"/>
  </mergeCells>
  <printOptions headings="false" gridLines="false" gridLinesSet="true" horizontalCentered="false" verticalCentered="false"/>
  <pageMargins left="0.7875" right="0.472222222222222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14"/>
    <col collapsed="false" customWidth="true" hidden="false" outlineLevel="0" max="2" min="2" style="35" width="26.28"/>
    <col collapsed="false" customWidth="true" hidden="false" outlineLevel="0" max="3" min="3" style="35" width="14.28"/>
    <col collapsed="false" customWidth="true" hidden="false" outlineLevel="0" max="4" min="4" style="35" width="15.7"/>
    <col collapsed="false" customWidth="true" hidden="false" outlineLevel="0" max="5" min="5" style="35" width="13.14"/>
    <col collapsed="false" customWidth="true" hidden="false" outlineLevel="0" max="7" min="6" style="43" width="12.85"/>
    <col collapsed="false" customWidth="false" hidden="false" outlineLevel="0" max="257" min="8" style="35" width="9.14"/>
  </cols>
  <sheetData>
    <row r="1" customFormat="false" ht="15.75" hidden="false" customHeight="true" outlineLevel="0" collapsed="false">
      <c r="A1" s="99" t="s">
        <v>49</v>
      </c>
      <c r="B1" s="99"/>
      <c r="C1" s="99"/>
      <c r="D1" s="99"/>
      <c r="E1" s="99"/>
      <c r="F1" s="99"/>
      <c r="G1" s="99"/>
    </row>
    <row r="2" customFormat="false" ht="18" hidden="false" customHeight="true" outlineLevel="0" collapsed="false">
      <c r="A2" s="116" t="s">
        <v>16</v>
      </c>
      <c r="B2" s="117" t="s">
        <v>50</v>
      </c>
      <c r="C2" s="117"/>
      <c r="D2" s="117"/>
      <c r="E2" s="117"/>
      <c r="F2" s="117"/>
      <c r="G2" s="117"/>
    </row>
    <row r="3" customFormat="false" ht="90" hidden="false" customHeight="true" outlineLevel="0" collapsed="false">
      <c r="A3" s="116"/>
      <c r="B3" s="6" t="s">
        <v>51</v>
      </c>
      <c r="C3" s="10" t="s">
        <v>38</v>
      </c>
      <c r="D3" s="10" t="s">
        <v>40</v>
      </c>
      <c r="E3" s="6" t="s">
        <v>17</v>
      </c>
      <c r="F3" s="8" t="s">
        <v>52</v>
      </c>
      <c r="G3" s="8" t="s">
        <v>53</v>
      </c>
    </row>
    <row r="4" s="43" customFormat="true" ht="25.5" hidden="false" customHeight="true" outlineLevel="0" collapsed="false">
      <c r="A4" s="116"/>
      <c r="B4" s="7" t="n">
        <v>2023</v>
      </c>
      <c r="C4" s="7" t="n">
        <v>2023</v>
      </c>
      <c r="D4" s="7" t="n">
        <v>2023</v>
      </c>
      <c r="E4" s="6"/>
      <c r="F4" s="8"/>
      <c r="G4" s="8"/>
    </row>
    <row r="5" s="103" customFormat="true" ht="13.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</row>
    <row r="6" s="103" customFormat="true" ht="13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6" t="s">
        <v>8</v>
      </c>
      <c r="B7" s="118"/>
      <c r="C7" s="106"/>
      <c r="D7" s="106"/>
      <c r="E7" s="119"/>
      <c r="F7" s="120"/>
      <c r="G7" s="120"/>
    </row>
    <row r="8" customFormat="false" ht="12.75" hidden="false" customHeight="false" outlineLevel="0" collapsed="false">
      <c r="A8" s="31" t="str">
        <f aca="false">'исх дан ИНП'!A7</f>
        <v>Бедярышское сельское поселение</v>
      </c>
      <c r="B8" s="118" t="n">
        <f aca="false">'исх дан ИНП'!F7</f>
        <v>21087</v>
      </c>
      <c r="C8" s="106" t="n">
        <f aca="false">B8/$B$27</f>
        <v>0.00015213850593768</v>
      </c>
      <c r="D8" s="106" t="n">
        <f aca="false">IF($B$26=0,0,B8/$B$26)</f>
        <v>0.0498557783241914</v>
      </c>
      <c r="E8" s="119" t="n">
        <f aca="false">'исх дан ИНП'!B7</f>
        <v>0.084</v>
      </c>
      <c r="F8" s="120" t="n">
        <f aca="false">IF(E8=0," ",C8/(E8/$E$27))</f>
        <v>0.980367854053582</v>
      </c>
      <c r="G8" s="120" t="n">
        <f aca="false">IF(E8=0," ",D8/(E8/$E$26))</f>
        <v>1.14252825326272</v>
      </c>
    </row>
    <row r="9" customFormat="false" ht="12.75" hidden="false" customHeight="false" outlineLevel="0" collapsed="false">
      <c r="A9" s="31" t="str">
        <f aca="false">'исх дан ИНП'!A8</f>
        <v>Верх-Катавское сельское поселение</v>
      </c>
      <c r="B9" s="118" t="n">
        <f aca="false">'исх дан ИНП'!F8</f>
        <v>22206</v>
      </c>
      <c r="C9" s="106" t="n">
        <f aca="false">B9/$B$27</f>
        <v>0.000160211868110785</v>
      </c>
      <c r="D9" s="106" t="n">
        <f aca="false">IF($B$26=0,0,B9/$B$26)</f>
        <v>0.0525014185738604</v>
      </c>
      <c r="E9" s="119" t="n">
        <f aca="false">'исх дан ИНП'!B8</f>
        <v>0.151</v>
      </c>
      <c r="F9" s="120" t="n">
        <f aca="false">IF(E9=0," ",C9/(E9/$E$27))</f>
        <v>0.574310740912707</v>
      </c>
      <c r="G9" s="120" t="n">
        <f aca="false">IF(E9=0," ",D9/(E9/$E$26))</f>
        <v>0.669306163938287</v>
      </c>
    </row>
    <row r="10" customFormat="false" ht="12.75" hidden="false" customHeight="false" outlineLevel="0" collapsed="false">
      <c r="A10" s="31" t="str">
        <f aca="false">'исх дан ИНП'!A9</f>
        <v>Лесное сельское поселение</v>
      </c>
      <c r="B10" s="118" t="n">
        <f aca="false">'исх дан ИНП'!F9</f>
        <v>142637</v>
      </c>
      <c r="C10" s="106" t="n">
        <f aca="false">B10/$B$27</f>
        <v>0.00102909755164001</v>
      </c>
      <c r="D10" s="106" t="n">
        <f aca="false">IF($B$26=0,0,B10/$B$26)</f>
        <v>0.337235199546056</v>
      </c>
      <c r="E10" s="119" t="n">
        <f aca="false">'исх дан ИНП'!B9</f>
        <v>0.502</v>
      </c>
      <c r="F10" s="120" t="n">
        <f aca="false">IF(E10=0," ",C10/(E10/$E$27))</f>
        <v>1.10963981001926</v>
      </c>
      <c r="G10" s="120" t="n">
        <f aca="false">IF(E10=0," ",D10/(E10/$E$26))</f>
        <v>1.2931827871039</v>
      </c>
    </row>
    <row r="11" customFormat="false" ht="12.75" hidden="false" customHeight="false" outlineLevel="0" collapsed="false">
      <c r="A11" s="31" t="str">
        <f aca="false">'исх дан ИНП'!A10</f>
        <v>Месединское сельское поселение</v>
      </c>
      <c r="B11" s="118" t="n">
        <f aca="false">'исх дан ИНП'!F10</f>
        <v>13623</v>
      </c>
      <c r="C11" s="106" t="n">
        <f aca="false">B11/$B$27</f>
        <v>9.82872322468353E-005</v>
      </c>
      <c r="D11" s="106" t="n">
        <f aca="false">IF($B$26=0,0,B11/$B$26)</f>
        <v>0.032208719500662</v>
      </c>
      <c r="E11" s="119" t="n">
        <f aca="false">'исх дан ИНП'!B10</f>
        <v>0.185</v>
      </c>
      <c r="F11" s="120" t="n">
        <f aca="false">IF(E11=0," ",C11/(E11/$E$27))</f>
        <v>0.287577284625174</v>
      </c>
      <c r="G11" s="120" t="n">
        <f aca="false">IF(E11=0," ",D11/(E11/$E$26))</f>
        <v>0.335144783993375</v>
      </c>
    </row>
    <row r="12" customFormat="false" ht="12.75" hidden="false" customHeight="false" outlineLevel="0" collapsed="false">
      <c r="A12" s="31" t="str">
        <f aca="false">'исх дан ИНП'!A11</f>
        <v>Орловское сельское поселение</v>
      </c>
      <c r="B12" s="118" t="n">
        <f aca="false">'исх дан ИНП'!F11</f>
        <v>29764</v>
      </c>
      <c r="C12" s="106" t="n">
        <f aca="false">B12/$B$27</f>
        <v>0.000214741333083374</v>
      </c>
      <c r="D12" s="106" t="n">
        <f aca="false">IF($B$26=0,0,B12/$B$26)</f>
        <v>0.0703707206355211</v>
      </c>
      <c r="E12" s="119" t="n">
        <f aca="false">'исх дан ИНП'!B11</f>
        <v>0.289</v>
      </c>
      <c r="F12" s="120" t="n">
        <f aca="false">IF(E12=0," ",C12/(E12/$E$27))</f>
        <v>0.402204572468396</v>
      </c>
      <c r="G12" s="120" t="n">
        <f aca="false">IF(E12=0," ",D12/(E12/$E$26))</f>
        <v>0.468732308731412</v>
      </c>
    </row>
    <row r="13" customFormat="false" ht="12.75" hidden="false" customHeight="false" outlineLevel="0" collapsed="false">
      <c r="A13" s="31" t="str">
        <f aca="false">'исх дан ИНП'!A12</f>
        <v>Серпиевское сельское поселение</v>
      </c>
      <c r="B13" s="118" t="n">
        <f aca="false">'исх дан ИНП'!F12</f>
        <v>120329</v>
      </c>
      <c r="C13" s="106" t="n">
        <f aca="false">B13/$B$27</f>
        <v>0.000868149773840523</v>
      </c>
      <c r="D13" s="106" t="n">
        <f aca="false">IF($B$26=0,0,B13/$B$26)</f>
        <v>0.284492623415926</v>
      </c>
      <c r="E13" s="119" t="n">
        <f aca="false">'исх дан ИНП'!B12</f>
        <v>0.457</v>
      </c>
      <c r="F13" s="120" t="n">
        <f aca="false">IF(E13=0," ",C13/(E13/$E$27))</f>
        <v>1.02827116615397</v>
      </c>
      <c r="G13" s="120" t="n">
        <f aca="false">IF(E13=0," ",D13/(E13/$E$26))</f>
        <v>1.1983551423975</v>
      </c>
    </row>
    <row r="14" customFormat="false" ht="12.75" hidden="false" customHeight="false" outlineLevel="0" collapsed="false">
      <c r="A14" s="31" t="str">
        <f aca="false">'исх дан ИНП'!A13</f>
        <v>Тюлюкское сельское поселение</v>
      </c>
      <c r="B14" s="118" t="n">
        <f aca="false">'исх дан ИНП'!F13</f>
        <v>73314</v>
      </c>
      <c r="C14" s="106" t="n">
        <f aca="false">B14/$B$27</f>
        <v>0.000528945910955332</v>
      </c>
      <c r="D14" s="106" t="n">
        <f aca="false">IF($B$26=0,0,B14/$B$26)</f>
        <v>0.173335540003783</v>
      </c>
      <c r="E14" s="119" t="n">
        <f aca="false">'исх дан ИНП'!B13</f>
        <v>0.257</v>
      </c>
      <c r="F14" s="120" t="n">
        <f aca="false">IF(E14=0," ",C14/(E14/$E$27))</f>
        <v>1.11405682177082</v>
      </c>
      <c r="G14" s="120" t="n">
        <f aca="false">IF(E14=0," ",D14/(E14/$E$26))</f>
        <v>1.29833040664312</v>
      </c>
    </row>
    <row r="15" customFormat="false" ht="12.75" hidden="false" customHeight="false" outlineLevel="0" collapsed="false">
      <c r="A15" s="31" t="n">
        <f aca="false">'исх дан ИНП'!A14</f>
        <v>0</v>
      </c>
      <c r="B15" s="118" t="n">
        <f aca="false">'исх дан ИНП'!F14</f>
        <v>0</v>
      </c>
      <c r="C15" s="106" t="n">
        <f aca="false">B15/$B$27</f>
        <v>0</v>
      </c>
      <c r="D15" s="106" t="n">
        <f aca="false">IF($B$26=0,0,B15/$B$26)</f>
        <v>0</v>
      </c>
      <c r="E15" s="119" t="n">
        <f aca="false">'исх дан ИНП'!B14</f>
        <v>0</v>
      </c>
      <c r="F15" s="120" t="str">
        <f aca="false">IF(E15=0," ",C15/(E15/$E$27))</f>
        <v> </v>
      </c>
      <c r="G15" s="120" t="str">
        <f aca="false">IF(E15=0," ",D15/(E15/$E$26))</f>
        <v> </v>
      </c>
    </row>
    <row r="16" customFormat="false" ht="12.75" hidden="false" customHeight="false" outlineLevel="0" collapsed="false">
      <c r="A16" s="31" t="n">
        <f aca="false">'исх дан ИНП'!A15</f>
        <v>0</v>
      </c>
      <c r="B16" s="118" t="n">
        <f aca="false">'исх дан ИНП'!F15</f>
        <v>0</v>
      </c>
      <c r="C16" s="106" t="n">
        <f aca="false">B16/$B$27</f>
        <v>0</v>
      </c>
      <c r="D16" s="106" t="n">
        <f aca="false">IF($B$26=0,0,B16/$B$26)</f>
        <v>0</v>
      </c>
      <c r="E16" s="119" t="n">
        <f aca="false">'исх дан ИНП'!B15</f>
        <v>0</v>
      </c>
      <c r="F16" s="120" t="str">
        <f aca="false">IF(E16=0," ",C16/(E16/$E$27))</f>
        <v> </v>
      </c>
      <c r="G16" s="120" t="str">
        <f aca="false">IF(E16=0," ",D16/(E16/$E$26))</f>
        <v> </v>
      </c>
    </row>
    <row r="17" customFormat="false" ht="12.75" hidden="false" customHeight="false" outlineLevel="0" collapsed="false">
      <c r="A17" s="31" t="n">
        <f aca="false">'исх дан ИНП'!A16</f>
        <v>0</v>
      </c>
      <c r="B17" s="118" t="n">
        <f aca="false">'исх дан ИНП'!F16</f>
        <v>0</v>
      </c>
      <c r="C17" s="106" t="n">
        <f aca="false">B17/$B$27</f>
        <v>0</v>
      </c>
      <c r="D17" s="106" t="n">
        <f aca="false">IF($B$26=0,0,B17/$B$26)</f>
        <v>0</v>
      </c>
      <c r="E17" s="119" t="n">
        <f aca="false">'исх дан ИНП'!B16</f>
        <v>0</v>
      </c>
      <c r="F17" s="120" t="str">
        <f aca="false">IF(E17=0," ",C17/(E17/$E$27))</f>
        <v> </v>
      </c>
      <c r="G17" s="120" t="str">
        <f aca="false">IF(E17=0," ",D17/(E17/$E$26))</f>
        <v> </v>
      </c>
    </row>
    <row r="18" customFormat="false" ht="12.75" hidden="false" customHeight="false" outlineLevel="0" collapsed="false">
      <c r="A18" s="31" t="n">
        <f aca="false">'исх дан ИНП'!A17</f>
        <v>0</v>
      </c>
      <c r="B18" s="118" t="n">
        <f aca="false">'исх дан ИНП'!F17</f>
        <v>0</v>
      </c>
      <c r="C18" s="106" t="n">
        <f aca="false">B18/$B$27</f>
        <v>0</v>
      </c>
      <c r="D18" s="106" t="n">
        <f aca="false">IF($B$26=0,0,B18/$B$26)</f>
        <v>0</v>
      </c>
      <c r="E18" s="119" t="n">
        <f aca="false">'исх дан ИНП'!B17</f>
        <v>0</v>
      </c>
      <c r="F18" s="120" t="str">
        <f aca="false">IF(E18=0," ",C18/(E18/$E$27))</f>
        <v> </v>
      </c>
      <c r="G18" s="120" t="str">
        <f aca="false">IF(E18=0," ",D18/(E18/$E$26))</f>
        <v> </v>
      </c>
    </row>
    <row r="19" customFormat="false" ht="12.75" hidden="false" customHeight="false" outlineLevel="0" collapsed="false">
      <c r="A19" s="31" t="n">
        <f aca="false">'исх дан ИНП'!A18</f>
        <v>0</v>
      </c>
      <c r="B19" s="118" t="n">
        <f aca="false">'исх дан ИНП'!F18</f>
        <v>0</v>
      </c>
      <c r="C19" s="106" t="n">
        <f aca="false">B19/$B$27</f>
        <v>0</v>
      </c>
      <c r="D19" s="106" t="n">
        <f aca="false">IF($B$26=0,0,B19/$B$26)</f>
        <v>0</v>
      </c>
      <c r="E19" s="119" t="n">
        <f aca="false">'исх дан ИНП'!B18</f>
        <v>0</v>
      </c>
      <c r="F19" s="120" t="str">
        <f aca="false">IF(E19=0," ",C19/(E19/$E$27))</f>
        <v> </v>
      </c>
      <c r="G19" s="120" t="str">
        <f aca="false">IF(E19=0," ",D19/(E19/$E$26))</f>
        <v> </v>
      </c>
    </row>
    <row r="20" customFormat="false" ht="12.75" hidden="false" customHeight="false" outlineLevel="0" collapsed="false">
      <c r="A20" s="31" t="n">
        <f aca="false">'исх дан ИНП'!A19</f>
        <v>0</v>
      </c>
      <c r="B20" s="118" t="n">
        <f aca="false">'исх дан ИНП'!F19</f>
        <v>0</v>
      </c>
      <c r="C20" s="106" t="n">
        <f aca="false">B20/$B$27</f>
        <v>0</v>
      </c>
      <c r="D20" s="106" t="n">
        <f aca="false">IF($B$26=0,0,B20/$B$26)</f>
        <v>0</v>
      </c>
      <c r="E20" s="119" t="n">
        <f aca="false">'исх дан ИНП'!B19</f>
        <v>0</v>
      </c>
      <c r="F20" s="120" t="str">
        <f aca="false">IF(E20=0," ",C20/(E20/$E$27))</f>
        <v> </v>
      </c>
      <c r="G20" s="120" t="str">
        <f aca="false">IF(E20=0," ",D20/(E20/$E$26))</f>
        <v> </v>
      </c>
    </row>
    <row r="21" customFormat="false" ht="12.75" hidden="false" customHeight="false" outlineLevel="0" collapsed="false">
      <c r="A21" s="31" t="n">
        <f aca="false">'исх дан ИНП'!A20</f>
        <v>0</v>
      </c>
      <c r="B21" s="118" t="n">
        <f aca="false">'исх дан ИНП'!F20</f>
        <v>0</v>
      </c>
      <c r="C21" s="106" t="n">
        <f aca="false">B21/$B$27</f>
        <v>0</v>
      </c>
      <c r="D21" s="106" t="n">
        <f aca="false">IF($B$26=0,0,B21/$B$26)</f>
        <v>0</v>
      </c>
      <c r="E21" s="119" t="n">
        <f aca="false">'исх дан ИНП'!B20</f>
        <v>0</v>
      </c>
      <c r="F21" s="120" t="str">
        <f aca="false">IF(E21=0," ",C21/(E21/$E$27))</f>
        <v> </v>
      </c>
      <c r="G21" s="120" t="str">
        <f aca="false">IF(E21=0," ",D21/(E21/$E$26))</f>
        <v> </v>
      </c>
    </row>
    <row r="22" customFormat="false" ht="12.75" hidden="false" customHeight="false" outlineLevel="0" collapsed="false">
      <c r="A22" s="31" t="n">
        <f aca="false">'исх дан ИНП'!A21</f>
        <v>0</v>
      </c>
      <c r="B22" s="118" t="n">
        <f aca="false">'исх дан ИНП'!F21</f>
        <v>0</v>
      </c>
      <c r="C22" s="106" t="n">
        <f aca="false">B22/$B$27</f>
        <v>0</v>
      </c>
      <c r="D22" s="106" t="n">
        <f aca="false">IF($B$26=0,0,B22/$B$26)</f>
        <v>0</v>
      </c>
      <c r="E22" s="119" t="n">
        <f aca="false">'исх дан ИНП'!B21</f>
        <v>0</v>
      </c>
      <c r="F22" s="120" t="str">
        <f aca="false">IF(E22=0," ",C22/(E22/$E$27))</f>
        <v> </v>
      </c>
      <c r="G22" s="120" t="str">
        <f aca="false">IF(E22=0," ",D22/(E22/$E$26))</f>
        <v> </v>
      </c>
    </row>
    <row r="23" customFormat="false" ht="12.75" hidden="false" customHeight="false" outlineLevel="0" collapsed="false">
      <c r="A23" s="31" t="n">
        <f aca="false">'исх дан ИНП'!A22</f>
        <v>0</v>
      </c>
      <c r="B23" s="118" t="n">
        <f aca="false">'исх дан ИНП'!F22</f>
        <v>0</v>
      </c>
      <c r="C23" s="106" t="n">
        <f aca="false">B23/$B$27</f>
        <v>0</v>
      </c>
      <c r="D23" s="106" t="n">
        <f aca="false">IF($B$26=0,0,B23/$B$26)</f>
        <v>0</v>
      </c>
      <c r="E23" s="119" t="n">
        <f aca="false">'исх дан ИНП'!B22</f>
        <v>0</v>
      </c>
      <c r="F23" s="120" t="str">
        <f aca="false">IF(E23=0," ",C23/(E23/$E$27))</f>
        <v> </v>
      </c>
      <c r="G23" s="120" t="str">
        <f aca="false">IF(E23=0," ",D23/(E23/$E$26))</f>
        <v> </v>
      </c>
    </row>
    <row r="24" customFormat="false" ht="12.75" hidden="false" customHeight="false" outlineLevel="0" collapsed="false">
      <c r="A24" s="31"/>
      <c r="B24" s="118"/>
      <c r="C24" s="106"/>
      <c r="D24" s="106"/>
      <c r="E24" s="119"/>
      <c r="F24" s="120"/>
      <c r="G24" s="120"/>
    </row>
    <row r="25" customFormat="false" ht="12.75" hidden="false" customHeight="false" outlineLevel="0" collapsed="false">
      <c r="A25" s="31"/>
      <c r="B25" s="118"/>
      <c r="C25" s="106"/>
      <c r="D25" s="106"/>
      <c r="E25" s="119"/>
      <c r="F25" s="120"/>
      <c r="G25" s="120"/>
    </row>
    <row r="26" customFormat="false" ht="43.5" hidden="false" customHeight="true" outlineLevel="0" collapsed="false">
      <c r="A26" s="66" t="s">
        <v>43</v>
      </c>
      <c r="B26" s="121" t="n">
        <f aca="false">SUM(B8:B25)</f>
        <v>422960</v>
      </c>
      <c r="C26" s="72"/>
      <c r="D26" s="72"/>
      <c r="E26" s="113" t="n">
        <f aca="false">SUM(E8:E25)</f>
        <v>1.925</v>
      </c>
      <c r="F26" s="7"/>
      <c r="G26" s="7"/>
    </row>
    <row r="27" customFormat="false" ht="47.25" hidden="false" customHeight="true" outlineLevel="0" collapsed="false">
      <c r="A27" s="66" t="s">
        <v>44</v>
      </c>
      <c r="B27" s="98" t="n">
        <f aca="false">'исх дан ИНП'!F26</f>
        <v>138603964</v>
      </c>
      <c r="C27" s="94"/>
      <c r="D27" s="94"/>
      <c r="E27" s="122" t="n">
        <f aca="false">'исх дан ИНП'!B26</f>
        <v>541.289</v>
      </c>
      <c r="F27" s="7"/>
      <c r="G27" s="7"/>
    </row>
  </sheetData>
  <mergeCells count="6">
    <mergeCell ref="A1:G1"/>
    <mergeCell ref="A2:A4"/>
    <mergeCell ref="B2:G2"/>
    <mergeCell ref="E3:E4"/>
    <mergeCell ref="F3:F4"/>
    <mergeCell ref="G3:G4"/>
  </mergeCells>
  <printOptions headings="false" gridLines="false" gridLinesSet="true" horizontalCentered="false" verticalCentered="false"/>
  <pageMargins left="0.7875" right="0.275694444444444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56"/>
    <col collapsed="false" customWidth="true" hidden="false" outlineLevel="0" max="2" min="2" style="35" width="17.28"/>
    <col collapsed="false" customWidth="true" hidden="false" outlineLevel="0" max="3" min="3" style="35" width="14.99"/>
    <col collapsed="false" customWidth="true" hidden="false" outlineLevel="0" max="4" min="4" style="35" width="13.14"/>
    <col collapsed="false" customWidth="true" hidden="false" outlineLevel="0" max="5" min="5" style="35" width="15.7"/>
    <col collapsed="false" customWidth="false" hidden="false" outlineLevel="0" max="257" min="6" style="35" width="9.14"/>
  </cols>
  <sheetData>
    <row r="1" customFormat="false" ht="15.75" hidden="false" customHeight="true" outlineLevel="0" collapsed="false">
      <c r="A1" s="99" t="s">
        <v>54</v>
      </c>
      <c r="B1" s="99"/>
      <c r="C1" s="99"/>
      <c r="D1" s="99"/>
      <c r="E1" s="99"/>
    </row>
    <row r="2" customFormat="false" ht="25.5" hidden="false" customHeight="true" outlineLevel="0" collapsed="false">
      <c r="A2" s="116" t="s">
        <v>16</v>
      </c>
      <c r="B2" s="117" t="s">
        <v>55</v>
      </c>
      <c r="C2" s="117"/>
      <c r="D2" s="117"/>
      <c r="E2" s="117"/>
    </row>
    <row r="3" customFormat="false" ht="75" hidden="false" customHeight="true" outlineLevel="0" collapsed="false">
      <c r="A3" s="116"/>
      <c r="B3" s="10" t="s">
        <v>56</v>
      </c>
      <c r="C3" s="10" t="s">
        <v>40</v>
      </c>
      <c r="D3" s="6" t="s">
        <v>17</v>
      </c>
      <c r="E3" s="8" t="s">
        <v>57</v>
      </c>
    </row>
    <row r="4" s="43" customFormat="true" ht="57" hidden="false" customHeight="true" outlineLevel="0" collapsed="false">
      <c r="A4" s="116"/>
      <c r="B4" s="7" t="n">
        <v>2023</v>
      </c>
      <c r="C4" s="7" t="n">
        <v>2023</v>
      </c>
      <c r="D4" s="6"/>
      <c r="E4" s="8"/>
    </row>
    <row r="5" s="103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</row>
    <row r="6" customFormat="false" ht="12.75" hidden="false" customHeight="false" outlineLevel="0" collapsed="false">
      <c r="A6" s="123"/>
      <c r="B6" s="124"/>
      <c r="C6" s="106"/>
      <c r="D6" s="125"/>
      <c r="E6" s="72"/>
    </row>
    <row r="7" customFormat="false" ht="12.75" hidden="false" customHeight="false" outlineLevel="0" collapsed="false">
      <c r="A7" s="16" t="s">
        <v>8</v>
      </c>
      <c r="B7" s="126"/>
      <c r="C7" s="106"/>
      <c r="D7" s="119"/>
      <c r="E7" s="72"/>
    </row>
    <row r="8" customFormat="false" ht="12.75" hidden="false" customHeight="false" outlineLevel="0" collapsed="false">
      <c r="A8" s="31" t="str">
        <f aca="false">'исх дан ИНП'!A7</f>
        <v>Бедярышское сельское поселение</v>
      </c>
      <c r="B8" s="126" t="n">
        <f aca="false">'исх дан ИНП'!G7</f>
        <v>0</v>
      </c>
      <c r="C8" s="106" t="n">
        <f aca="false">IF($B$26=0,0,B8/$B$26)</f>
        <v>0</v>
      </c>
      <c r="D8" s="119" t="n">
        <f aca="false">'исх дан ИНП'!B7</f>
        <v>0.084</v>
      </c>
      <c r="E8" s="127" t="n">
        <f aca="false">IF(D8=0," ",C8/(D8/$D$26))</f>
        <v>0</v>
      </c>
    </row>
    <row r="9" customFormat="false" ht="12.75" hidden="false" customHeight="false" outlineLevel="0" collapsed="false">
      <c r="A9" s="31" t="str">
        <f aca="false">'исх дан ИНП'!A8</f>
        <v>Верх-Катавское сельское поселение</v>
      </c>
      <c r="B9" s="126" t="n">
        <f aca="false">'исх дан ИНП'!G8</f>
        <v>0</v>
      </c>
      <c r="C9" s="106" t="n">
        <f aca="false">IF($B$26=0,0,B9/$B$26)</f>
        <v>0</v>
      </c>
      <c r="D9" s="119" t="n">
        <f aca="false">'исх дан ИНП'!B8</f>
        <v>0.151</v>
      </c>
      <c r="E9" s="127" t="n">
        <f aca="false">IF(D9=0," ",C9/(D9/$D$26))</f>
        <v>0</v>
      </c>
    </row>
    <row r="10" customFormat="false" ht="12.75" hidden="false" customHeight="false" outlineLevel="0" collapsed="false">
      <c r="A10" s="31" t="str">
        <f aca="false">'исх дан ИНП'!A9</f>
        <v>Лесное сельское поселение</v>
      </c>
      <c r="B10" s="126" t="n">
        <f aca="false">'исх дан ИНП'!G9</f>
        <v>0</v>
      </c>
      <c r="C10" s="106" t="n">
        <f aca="false">IF($B$26=0,0,B10/$B$26)</f>
        <v>0</v>
      </c>
      <c r="D10" s="119" t="n">
        <f aca="false">'исх дан ИНП'!B9</f>
        <v>0.502</v>
      </c>
      <c r="E10" s="127" t="n">
        <f aca="false">IF(D10=0," ",C10/(D10/$D$26))</f>
        <v>0</v>
      </c>
    </row>
    <row r="11" customFormat="false" ht="12.75" hidden="false" customHeight="false" outlineLevel="0" collapsed="false">
      <c r="A11" s="31" t="str">
        <f aca="false">'исх дан ИНП'!A10</f>
        <v>Месединское сельское поселение</v>
      </c>
      <c r="B11" s="126" t="n">
        <f aca="false">'исх дан ИНП'!G10</f>
        <v>0</v>
      </c>
      <c r="C11" s="106" t="n">
        <f aca="false">IF($B$26=0,0,B11/$B$26)</f>
        <v>0</v>
      </c>
      <c r="D11" s="119" t="n">
        <f aca="false">'исх дан ИНП'!B10</f>
        <v>0.185</v>
      </c>
      <c r="E11" s="127" t="n">
        <f aca="false">IF(D11=0," ",C11/(D11/$D$26))</f>
        <v>0</v>
      </c>
    </row>
    <row r="12" customFormat="false" ht="12.75" hidden="false" customHeight="false" outlineLevel="0" collapsed="false">
      <c r="A12" s="31" t="str">
        <f aca="false">'исх дан ИНП'!A11</f>
        <v>Орловское сельское поселение</v>
      </c>
      <c r="B12" s="126" t="n">
        <f aca="false">'исх дан ИНП'!G11</f>
        <v>0</v>
      </c>
      <c r="C12" s="106" t="n">
        <f aca="false">IF($B$26=0,0,B12/$B$26)</f>
        <v>0</v>
      </c>
      <c r="D12" s="119" t="n">
        <f aca="false">'исх дан ИНП'!B11</f>
        <v>0.289</v>
      </c>
      <c r="E12" s="127" t="n">
        <f aca="false">IF(D12=0," ",C12/(D12/$D$26))</f>
        <v>0</v>
      </c>
    </row>
    <row r="13" customFormat="false" ht="12.75" hidden="false" customHeight="false" outlineLevel="0" collapsed="false">
      <c r="A13" s="31" t="str">
        <f aca="false">'исх дан ИНП'!A12</f>
        <v>Серпиевское сельское поселение</v>
      </c>
      <c r="B13" s="126" t="n">
        <f aca="false">'исх дан ИНП'!G12</f>
        <v>0</v>
      </c>
      <c r="C13" s="106" t="n">
        <f aca="false">IF($B$26=0,0,B13/$B$26)</f>
        <v>0</v>
      </c>
      <c r="D13" s="119" t="n">
        <f aca="false">'исх дан ИНП'!B12</f>
        <v>0.457</v>
      </c>
      <c r="E13" s="127" t="n">
        <f aca="false">IF(D13=0," ",C13/(D13/$D$26))</f>
        <v>0</v>
      </c>
    </row>
    <row r="14" customFormat="false" ht="12.75" hidden="false" customHeight="false" outlineLevel="0" collapsed="false">
      <c r="A14" s="31" t="str">
        <f aca="false">'исх дан ИНП'!A13</f>
        <v>Тюлюкское сельское поселение</v>
      </c>
      <c r="B14" s="126" t="n">
        <f aca="false">'исх дан ИНП'!G13</f>
        <v>0</v>
      </c>
      <c r="C14" s="106" t="n">
        <f aca="false">IF($B$26=0,0,B14/$B$26)</f>
        <v>0</v>
      </c>
      <c r="D14" s="119" t="n">
        <f aca="false">'исх дан ИНП'!B13</f>
        <v>0.257</v>
      </c>
      <c r="E14" s="127" t="n">
        <f aca="false">IF(D14=0," ",C14/(D14/$D$26))</f>
        <v>0</v>
      </c>
    </row>
    <row r="15" customFormat="false" ht="12.75" hidden="false" customHeight="false" outlineLevel="0" collapsed="false">
      <c r="A15" s="31" t="n">
        <f aca="false">'исх дан ИНП'!A14</f>
        <v>0</v>
      </c>
      <c r="B15" s="126" t="n">
        <f aca="false">'исх дан ИНП'!G14</f>
        <v>0</v>
      </c>
      <c r="C15" s="106" t="n">
        <f aca="false">IF($B$26=0,0,B15/$B$26)</f>
        <v>0</v>
      </c>
      <c r="D15" s="119" t="n">
        <f aca="false">'исх дан ИНП'!B14</f>
        <v>0</v>
      </c>
      <c r="E15" s="127" t="str">
        <f aca="false">IF(D15=0," ",C15/(D15/$D$26))</f>
        <v> </v>
      </c>
    </row>
    <row r="16" customFormat="false" ht="12.75" hidden="false" customHeight="false" outlineLevel="0" collapsed="false">
      <c r="A16" s="31" t="n">
        <f aca="false">'исх дан ИНП'!A15</f>
        <v>0</v>
      </c>
      <c r="B16" s="126" t="n">
        <f aca="false">'исх дан ИНП'!G15</f>
        <v>0</v>
      </c>
      <c r="C16" s="106" t="n">
        <f aca="false">IF($B$26=0,0,B16/$B$26)</f>
        <v>0</v>
      </c>
      <c r="D16" s="119" t="n">
        <f aca="false">'исх дан ИНП'!B15</f>
        <v>0</v>
      </c>
      <c r="E16" s="127" t="str">
        <f aca="false">IF(D16=0," ",C16/(D16/$D$26))</f>
        <v> </v>
      </c>
    </row>
    <row r="17" customFormat="false" ht="12.75" hidden="false" customHeight="false" outlineLevel="0" collapsed="false">
      <c r="A17" s="31" t="n">
        <f aca="false">'исх дан ИНП'!A16</f>
        <v>0</v>
      </c>
      <c r="B17" s="126" t="n">
        <f aca="false">'исх дан ИНП'!G16</f>
        <v>0</v>
      </c>
      <c r="C17" s="106" t="n">
        <f aca="false">IF($B$26=0,0,B17/$B$26)</f>
        <v>0</v>
      </c>
      <c r="D17" s="119" t="n">
        <f aca="false">'исх дан ИНП'!B16</f>
        <v>0</v>
      </c>
      <c r="E17" s="127" t="str">
        <f aca="false">IF(D17=0," ",C17/(D17/$D$26))</f>
        <v> </v>
      </c>
    </row>
    <row r="18" customFormat="false" ht="12.75" hidden="false" customHeight="false" outlineLevel="0" collapsed="false">
      <c r="A18" s="31" t="n">
        <f aca="false">'исх дан ИНП'!A17</f>
        <v>0</v>
      </c>
      <c r="B18" s="126" t="n">
        <f aca="false">'исх дан ИНП'!G17</f>
        <v>0</v>
      </c>
      <c r="C18" s="106" t="n">
        <f aca="false">IF($B$26=0,0,B18/$B$26)</f>
        <v>0</v>
      </c>
      <c r="D18" s="119" t="n">
        <f aca="false">'исх дан ИНП'!B17</f>
        <v>0</v>
      </c>
      <c r="E18" s="127" t="str">
        <f aca="false">IF(D18=0," ",C18/(D18/$D$26))</f>
        <v> </v>
      </c>
    </row>
    <row r="19" customFormat="false" ht="12.75" hidden="false" customHeight="false" outlineLevel="0" collapsed="false">
      <c r="A19" s="31" t="n">
        <f aca="false">'исх дан ИНП'!A18</f>
        <v>0</v>
      </c>
      <c r="B19" s="126" t="n">
        <f aca="false">'исх дан ИНП'!G18</f>
        <v>0</v>
      </c>
      <c r="C19" s="106" t="n">
        <f aca="false">IF($B$26=0,0,B19/$B$26)</f>
        <v>0</v>
      </c>
      <c r="D19" s="119" t="n">
        <f aca="false">'исх дан ИНП'!B18</f>
        <v>0</v>
      </c>
      <c r="E19" s="127" t="str">
        <f aca="false">IF(D19=0," ",C19/(D19/$D$26))</f>
        <v> </v>
      </c>
    </row>
    <row r="20" customFormat="false" ht="12.75" hidden="false" customHeight="false" outlineLevel="0" collapsed="false">
      <c r="A20" s="31" t="n">
        <f aca="false">'исх дан ИНП'!A19</f>
        <v>0</v>
      </c>
      <c r="B20" s="126" t="n">
        <f aca="false">'исх дан ИНП'!G19</f>
        <v>0</v>
      </c>
      <c r="C20" s="106" t="n">
        <f aca="false">IF($B$26=0,0,B20/$B$26)</f>
        <v>0</v>
      </c>
      <c r="D20" s="119" t="n">
        <f aca="false">'исх дан ИНП'!B19</f>
        <v>0</v>
      </c>
      <c r="E20" s="127" t="str">
        <f aca="false">IF(D20=0," ",C20/(D20/$D$26))</f>
        <v> </v>
      </c>
    </row>
    <row r="21" customFormat="false" ht="12.75" hidden="false" customHeight="false" outlineLevel="0" collapsed="false">
      <c r="A21" s="31" t="n">
        <f aca="false">'исх дан ИНП'!A20</f>
        <v>0</v>
      </c>
      <c r="B21" s="126" t="n">
        <f aca="false">'исх дан ИНП'!G20</f>
        <v>0</v>
      </c>
      <c r="C21" s="106" t="n">
        <f aca="false">IF($B$26=0,0,B21/$B$26)</f>
        <v>0</v>
      </c>
      <c r="D21" s="119" t="n">
        <f aca="false">'исх дан ИНП'!B20</f>
        <v>0</v>
      </c>
      <c r="E21" s="127" t="str">
        <f aca="false">IF(D21=0," ",C21/(D21/$D$26))</f>
        <v> </v>
      </c>
    </row>
    <row r="22" customFormat="false" ht="12.75" hidden="false" customHeight="false" outlineLevel="0" collapsed="false">
      <c r="A22" s="31" t="n">
        <f aca="false">'исх дан ИНП'!A21</f>
        <v>0</v>
      </c>
      <c r="B22" s="126" t="n">
        <f aca="false">'исх дан ИНП'!G21</f>
        <v>0</v>
      </c>
      <c r="C22" s="106" t="n">
        <f aca="false">IF($B$26=0,0,B22/$B$26)</f>
        <v>0</v>
      </c>
      <c r="D22" s="119" t="n">
        <f aca="false">'исх дан ИНП'!B21</f>
        <v>0</v>
      </c>
      <c r="E22" s="127" t="str">
        <f aca="false">IF(D22=0," ",C22/(D22/$D$26))</f>
        <v> </v>
      </c>
    </row>
    <row r="23" customFormat="false" ht="12.75" hidden="false" customHeight="false" outlineLevel="0" collapsed="false">
      <c r="A23" s="31" t="n">
        <f aca="false">'исх дан ИНП'!A22</f>
        <v>0</v>
      </c>
      <c r="B23" s="126" t="n">
        <f aca="false">'исх дан ИНП'!G22</f>
        <v>0</v>
      </c>
      <c r="C23" s="106" t="n">
        <f aca="false">IF($B$26=0,0,B23/$B$26)</f>
        <v>0</v>
      </c>
      <c r="D23" s="119" t="n">
        <f aca="false">'исх дан ИНП'!B22</f>
        <v>0</v>
      </c>
      <c r="E23" s="127" t="str">
        <f aca="false">IF(D23=0," ",C23/(D23/$D$26))</f>
        <v> </v>
      </c>
    </row>
    <row r="24" customFormat="false" ht="12.75" hidden="false" customHeight="false" outlineLevel="0" collapsed="false">
      <c r="A24" s="31"/>
      <c r="B24" s="126" t="n">
        <f aca="false">'исх дан ИНП'!G23</f>
        <v>0</v>
      </c>
      <c r="C24" s="106" t="n">
        <f aca="false">IF($B$26=0,0,B24/$B$26)</f>
        <v>0</v>
      </c>
      <c r="D24" s="119" t="n">
        <f aca="false">'исх дан ИНП'!B23</f>
        <v>0</v>
      </c>
      <c r="E24" s="127" t="str">
        <f aca="false">IF(D24=0," ",C24/(D24/$D$26))</f>
        <v> </v>
      </c>
    </row>
    <row r="25" customFormat="false" ht="12.75" hidden="false" customHeight="false" outlineLevel="0" collapsed="false">
      <c r="A25" s="31"/>
      <c r="B25" s="126" t="n">
        <f aca="false">'исх дан ИНП'!G24</f>
        <v>0</v>
      </c>
      <c r="C25" s="106" t="n">
        <f aca="false">IF($B$26=0,0,B25/$B$26)</f>
        <v>0</v>
      </c>
      <c r="D25" s="119" t="n">
        <f aca="false">'исх дан ИНП'!B24</f>
        <v>0</v>
      </c>
      <c r="E25" s="127" t="str">
        <f aca="false">IF(D25=0," ",C25/(D25/$D$26))</f>
        <v> </v>
      </c>
    </row>
    <row r="26" customFormat="false" ht="33" hidden="false" customHeight="true" outlineLevel="0" collapsed="false">
      <c r="A26" s="66" t="s">
        <v>43</v>
      </c>
      <c r="B26" s="72" t="n">
        <f aca="false">SUM(B8:B25)</f>
        <v>0</v>
      </c>
      <c r="C26" s="72"/>
      <c r="D26" s="113" t="n">
        <f aca="false">SUM(D8:D25)</f>
        <v>1.925</v>
      </c>
      <c r="E26" s="72"/>
    </row>
  </sheetData>
  <mergeCells count="5">
    <mergeCell ref="A1:E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56"/>
    <col collapsed="false" customWidth="true" hidden="false" outlineLevel="0" max="2" min="2" style="35" width="17.28"/>
    <col collapsed="false" customWidth="true" hidden="false" outlineLevel="0" max="3" min="3" style="35" width="14.99"/>
    <col collapsed="false" customWidth="true" hidden="false" outlineLevel="0" max="4" min="4" style="35" width="13.14"/>
    <col collapsed="false" customWidth="true" hidden="false" outlineLevel="0" max="5" min="5" style="35" width="15.7"/>
    <col collapsed="false" customWidth="false" hidden="false" outlineLevel="0" max="257" min="6" style="35" width="9.14"/>
  </cols>
  <sheetData>
    <row r="1" customFormat="false" ht="15.75" hidden="false" customHeight="true" outlineLevel="0" collapsed="false">
      <c r="A1" s="99" t="s">
        <v>54</v>
      </c>
      <c r="B1" s="99"/>
      <c r="C1" s="99"/>
      <c r="D1" s="99"/>
      <c r="E1" s="99"/>
    </row>
    <row r="2" customFormat="false" ht="25.5" hidden="false" customHeight="true" outlineLevel="0" collapsed="false">
      <c r="A2" s="116" t="s">
        <v>16</v>
      </c>
      <c r="B2" s="117" t="s">
        <v>55</v>
      </c>
      <c r="C2" s="117"/>
      <c r="D2" s="117"/>
      <c r="E2" s="117"/>
    </row>
    <row r="3" customFormat="false" ht="75" hidden="false" customHeight="true" outlineLevel="0" collapsed="false">
      <c r="A3" s="116"/>
      <c r="B3" s="10" t="s">
        <v>56</v>
      </c>
      <c r="C3" s="10" t="s">
        <v>40</v>
      </c>
      <c r="D3" s="6" t="s">
        <v>17</v>
      </c>
      <c r="E3" s="8" t="s">
        <v>57</v>
      </c>
    </row>
    <row r="4" s="43" customFormat="true" ht="46.15" hidden="false" customHeight="true" outlineLevel="0" collapsed="false">
      <c r="A4" s="116"/>
      <c r="B4" s="7" t="n">
        <v>2023</v>
      </c>
      <c r="C4" s="7" t="n">
        <v>2023</v>
      </c>
      <c r="D4" s="6"/>
      <c r="E4" s="8"/>
    </row>
    <row r="5" s="103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</row>
    <row r="6" customFormat="false" ht="12.75" hidden="false" customHeight="false" outlineLevel="0" collapsed="false">
      <c r="A6" s="123"/>
      <c r="B6" s="124"/>
      <c r="C6" s="106"/>
      <c r="D6" s="125"/>
      <c r="E6" s="72"/>
    </row>
    <row r="7" customFormat="false" ht="12.75" hidden="false" customHeight="false" outlineLevel="0" collapsed="false">
      <c r="A7" s="16" t="s">
        <v>8</v>
      </c>
      <c r="B7" s="126"/>
      <c r="C7" s="106"/>
      <c r="D7" s="119"/>
      <c r="E7" s="72"/>
    </row>
    <row r="8" customFormat="false" ht="12.75" hidden="false" customHeight="false" outlineLevel="0" collapsed="false">
      <c r="A8" s="31" t="str">
        <f aca="false">'исх дан ИНП'!A7</f>
        <v>Бедярышское сельское поселение</v>
      </c>
      <c r="B8" s="126" t="n">
        <f aca="false">'исх дан ИНП'!H7</f>
        <v>0</v>
      </c>
      <c r="C8" s="106" t="n">
        <f aca="false">IF($B$26=0,0,B8/$B$26)</f>
        <v>0</v>
      </c>
      <c r="D8" s="119" t="n">
        <f aca="false">'исх дан ИНП'!B7</f>
        <v>0.084</v>
      </c>
      <c r="E8" s="127" t="n">
        <f aca="false">IF(D8=0," ",C8/(D8/$D$26))</f>
        <v>0</v>
      </c>
    </row>
    <row r="9" customFormat="false" ht="12.75" hidden="false" customHeight="false" outlineLevel="0" collapsed="false">
      <c r="A9" s="31" t="str">
        <f aca="false">'исх дан ИНП'!A8</f>
        <v>Верх-Катавское сельское поселение</v>
      </c>
      <c r="B9" s="126" t="n">
        <f aca="false">'исх дан ИНП'!H8</f>
        <v>0</v>
      </c>
      <c r="C9" s="106" t="n">
        <f aca="false">IF($B$26=0,0,B9/$B$26)</f>
        <v>0</v>
      </c>
      <c r="D9" s="119" t="n">
        <f aca="false">'исх дан ИНП'!B8</f>
        <v>0.151</v>
      </c>
      <c r="E9" s="127" t="n">
        <f aca="false">IF(D9=0," ",C9/(D9/$D$26))</f>
        <v>0</v>
      </c>
    </row>
    <row r="10" customFormat="false" ht="12.75" hidden="false" customHeight="false" outlineLevel="0" collapsed="false">
      <c r="A10" s="31" t="str">
        <f aca="false">'исх дан ИНП'!A9</f>
        <v>Лесное сельское поселение</v>
      </c>
      <c r="B10" s="126" t="n">
        <f aca="false">'исх дан ИНП'!H9</f>
        <v>0</v>
      </c>
      <c r="C10" s="106" t="n">
        <f aca="false">IF($B$26=0,0,B10/$B$26)</f>
        <v>0</v>
      </c>
      <c r="D10" s="119" t="n">
        <f aca="false">'исх дан ИНП'!B9</f>
        <v>0.502</v>
      </c>
      <c r="E10" s="127" t="n">
        <f aca="false">IF(D10=0," ",C10/(D10/$D$26))</f>
        <v>0</v>
      </c>
    </row>
    <row r="11" customFormat="false" ht="12.75" hidden="false" customHeight="false" outlineLevel="0" collapsed="false">
      <c r="A11" s="31" t="str">
        <f aca="false">'исх дан ИНП'!A10</f>
        <v>Месединское сельское поселение</v>
      </c>
      <c r="B11" s="126" t="n">
        <f aca="false">'исх дан ИНП'!H10</f>
        <v>0</v>
      </c>
      <c r="C11" s="106" t="n">
        <f aca="false">IF($B$26=0,0,B11/$B$26)</f>
        <v>0</v>
      </c>
      <c r="D11" s="119" t="n">
        <f aca="false">'исх дан ИНП'!B10</f>
        <v>0.185</v>
      </c>
      <c r="E11" s="127" t="n">
        <f aca="false">IF(D11=0," ",C11/(D11/$D$26))</f>
        <v>0</v>
      </c>
    </row>
    <row r="12" customFormat="false" ht="12.75" hidden="false" customHeight="false" outlineLevel="0" collapsed="false">
      <c r="A12" s="31" t="str">
        <f aca="false">'исх дан ИНП'!A11</f>
        <v>Орловское сельское поселение</v>
      </c>
      <c r="B12" s="126" t="n">
        <f aca="false">'исх дан ИНП'!H11</f>
        <v>0</v>
      </c>
      <c r="C12" s="106" t="n">
        <f aca="false">IF($B$26=0,0,B12/$B$26)</f>
        <v>0</v>
      </c>
      <c r="D12" s="119" t="n">
        <f aca="false">'исх дан ИНП'!B11</f>
        <v>0.289</v>
      </c>
      <c r="E12" s="127" t="n">
        <f aca="false">IF(D12=0," ",C12/(D12/$D$26))</f>
        <v>0</v>
      </c>
    </row>
    <row r="13" customFormat="false" ht="12.75" hidden="false" customHeight="false" outlineLevel="0" collapsed="false">
      <c r="A13" s="31" t="str">
        <f aca="false">'исх дан ИНП'!A12</f>
        <v>Серпиевское сельское поселение</v>
      </c>
      <c r="B13" s="126" t="n">
        <f aca="false">'исх дан ИНП'!H12</f>
        <v>0</v>
      </c>
      <c r="C13" s="106" t="n">
        <f aca="false">IF($B$26=0,0,B13/$B$26)</f>
        <v>0</v>
      </c>
      <c r="D13" s="119" t="n">
        <f aca="false">'исх дан ИНП'!B12</f>
        <v>0.457</v>
      </c>
      <c r="E13" s="127" t="n">
        <f aca="false">IF(D13=0," ",C13/(D13/$D$26))</f>
        <v>0</v>
      </c>
    </row>
    <row r="14" customFormat="false" ht="12.75" hidden="false" customHeight="false" outlineLevel="0" collapsed="false">
      <c r="A14" s="31" t="str">
        <f aca="false">'исх дан ИНП'!A13</f>
        <v>Тюлюкское сельское поселение</v>
      </c>
      <c r="B14" s="126" t="n">
        <f aca="false">'исх дан ИНП'!H13</f>
        <v>0</v>
      </c>
      <c r="C14" s="106" t="n">
        <f aca="false">IF($B$26=0,0,B14/$B$26)</f>
        <v>0</v>
      </c>
      <c r="D14" s="119" t="n">
        <f aca="false">'исх дан ИНП'!B13</f>
        <v>0.257</v>
      </c>
      <c r="E14" s="127" t="n">
        <f aca="false">IF(D14=0," ",C14/(D14/$D$26))</f>
        <v>0</v>
      </c>
    </row>
    <row r="15" customFormat="false" ht="12.75" hidden="false" customHeight="false" outlineLevel="0" collapsed="false">
      <c r="A15" s="31" t="n">
        <f aca="false">'исх дан ИНП'!A14</f>
        <v>0</v>
      </c>
      <c r="B15" s="126" t="n">
        <f aca="false">'исх дан ИНП'!H14</f>
        <v>0</v>
      </c>
      <c r="C15" s="106" t="n">
        <f aca="false">IF($B$26=0,0,B15/$B$26)</f>
        <v>0</v>
      </c>
      <c r="D15" s="119" t="n">
        <f aca="false">'исх дан ИНП'!B14</f>
        <v>0</v>
      </c>
      <c r="E15" s="127" t="str">
        <f aca="false">IF(D15=0," ",C15/(D15/$D$26))</f>
        <v> </v>
      </c>
    </row>
    <row r="16" customFormat="false" ht="12.75" hidden="false" customHeight="false" outlineLevel="0" collapsed="false">
      <c r="A16" s="31" t="n">
        <f aca="false">'исх дан ИНП'!A15</f>
        <v>0</v>
      </c>
      <c r="B16" s="126" t="n">
        <f aca="false">'исх дан ИНП'!H15</f>
        <v>0</v>
      </c>
      <c r="C16" s="106" t="n">
        <f aca="false">IF($B$26=0,0,B16/$B$26)</f>
        <v>0</v>
      </c>
      <c r="D16" s="119" t="n">
        <f aca="false">'исх дан ИНП'!B15</f>
        <v>0</v>
      </c>
      <c r="E16" s="127" t="str">
        <f aca="false">IF(D16=0," ",C16/(D16/$D$26))</f>
        <v> </v>
      </c>
    </row>
    <row r="17" customFormat="false" ht="12.75" hidden="false" customHeight="false" outlineLevel="0" collapsed="false">
      <c r="A17" s="31" t="n">
        <f aca="false">'исх дан ИНП'!A16</f>
        <v>0</v>
      </c>
      <c r="B17" s="126" t="n">
        <f aca="false">'исх дан ИНП'!H16</f>
        <v>0</v>
      </c>
      <c r="C17" s="106" t="n">
        <f aca="false">IF($B$26=0,0,B17/$B$26)</f>
        <v>0</v>
      </c>
      <c r="D17" s="119" t="n">
        <f aca="false">'исх дан ИНП'!B16</f>
        <v>0</v>
      </c>
      <c r="E17" s="127" t="str">
        <f aca="false">IF(D17=0," ",C17/(D17/$D$26))</f>
        <v> </v>
      </c>
    </row>
    <row r="18" customFormat="false" ht="12.75" hidden="false" customHeight="false" outlineLevel="0" collapsed="false">
      <c r="A18" s="31" t="n">
        <f aca="false">'исх дан ИНП'!A17</f>
        <v>0</v>
      </c>
      <c r="B18" s="126" t="n">
        <f aca="false">'исх дан ИНП'!H17</f>
        <v>0</v>
      </c>
      <c r="C18" s="106" t="n">
        <f aca="false">IF($B$26=0,0,B18/$B$26)</f>
        <v>0</v>
      </c>
      <c r="D18" s="119" t="n">
        <f aca="false">'исх дан ИНП'!B17</f>
        <v>0</v>
      </c>
      <c r="E18" s="127" t="str">
        <f aca="false">IF(D18=0," ",C18/(D18/$D$26))</f>
        <v> </v>
      </c>
    </row>
    <row r="19" customFormat="false" ht="12.75" hidden="false" customHeight="false" outlineLevel="0" collapsed="false">
      <c r="A19" s="31" t="n">
        <f aca="false">'исх дан ИНП'!A18</f>
        <v>0</v>
      </c>
      <c r="B19" s="126" t="n">
        <f aca="false">'исх дан ИНП'!H18</f>
        <v>0</v>
      </c>
      <c r="C19" s="106" t="n">
        <f aca="false">IF($B$26=0,0,B19/$B$26)</f>
        <v>0</v>
      </c>
      <c r="D19" s="119" t="n">
        <f aca="false">'исх дан ИНП'!B18</f>
        <v>0</v>
      </c>
      <c r="E19" s="127" t="str">
        <f aca="false">IF(D19=0," ",C19/(D19/$D$26))</f>
        <v> </v>
      </c>
    </row>
    <row r="20" customFormat="false" ht="12.75" hidden="false" customHeight="false" outlineLevel="0" collapsed="false">
      <c r="A20" s="31" t="n">
        <f aca="false">'исх дан ИНП'!A19</f>
        <v>0</v>
      </c>
      <c r="B20" s="126" t="n">
        <f aca="false">'исх дан ИНП'!H19</f>
        <v>0</v>
      </c>
      <c r="C20" s="106" t="n">
        <f aca="false">IF($B$26=0,0,B20/$B$26)</f>
        <v>0</v>
      </c>
      <c r="D20" s="119" t="n">
        <f aca="false">'исх дан ИНП'!B19</f>
        <v>0</v>
      </c>
      <c r="E20" s="127" t="str">
        <f aca="false">IF(D20=0," ",C20/(D20/$D$26))</f>
        <v> </v>
      </c>
    </row>
    <row r="21" customFormat="false" ht="12.75" hidden="false" customHeight="false" outlineLevel="0" collapsed="false">
      <c r="A21" s="31" t="n">
        <f aca="false">'исх дан ИНП'!A20</f>
        <v>0</v>
      </c>
      <c r="B21" s="126" t="n">
        <f aca="false">'исх дан ИНП'!H20</f>
        <v>0</v>
      </c>
      <c r="C21" s="106" t="n">
        <f aca="false">IF($B$26=0,0,B21/$B$26)</f>
        <v>0</v>
      </c>
      <c r="D21" s="119" t="n">
        <f aca="false">'исх дан ИНП'!B20</f>
        <v>0</v>
      </c>
      <c r="E21" s="127" t="str">
        <f aca="false">IF(D21=0," ",C21/(D21/$D$26))</f>
        <v> </v>
      </c>
    </row>
    <row r="22" customFormat="false" ht="12.75" hidden="false" customHeight="false" outlineLevel="0" collapsed="false">
      <c r="A22" s="31" t="n">
        <f aca="false">'исх дан ИНП'!A21</f>
        <v>0</v>
      </c>
      <c r="B22" s="126" t="n">
        <f aca="false">'исх дан ИНП'!H21</f>
        <v>0</v>
      </c>
      <c r="C22" s="106" t="n">
        <f aca="false">IF($B$26=0,0,B22/$B$26)</f>
        <v>0</v>
      </c>
      <c r="D22" s="119" t="n">
        <f aca="false">'исх дан ИНП'!B21</f>
        <v>0</v>
      </c>
      <c r="E22" s="127" t="str">
        <f aca="false">IF(D22=0," ",C22/(D22/$D$26))</f>
        <v> </v>
      </c>
    </row>
    <row r="23" customFormat="false" ht="12.75" hidden="false" customHeight="false" outlineLevel="0" collapsed="false">
      <c r="A23" s="31" t="n">
        <f aca="false">'исх дан ИНП'!A22</f>
        <v>0</v>
      </c>
      <c r="B23" s="126" t="n">
        <f aca="false">'исх дан ИНП'!H22</f>
        <v>0</v>
      </c>
      <c r="C23" s="106" t="n">
        <f aca="false">IF($B$26=0,0,B23/$B$26)</f>
        <v>0</v>
      </c>
      <c r="D23" s="119" t="n">
        <f aca="false">'исх дан ИНП'!B22</f>
        <v>0</v>
      </c>
      <c r="E23" s="127" t="str">
        <f aca="false">IF(D23=0," ",C23/(D23/$D$26))</f>
        <v> </v>
      </c>
    </row>
    <row r="24" customFormat="false" ht="12.75" hidden="false" customHeight="false" outlineLevel="0" collapsed="false">
      <c r="A24" s="31"/>
      <c r="B24" s="126" t="n">
        <f aca="false">'исх дан ИНП'!H23</f>
        <v>0</v>
      </c>
      <c r="C24" s="106" t="n">
        <f aca="false">IF($B$26=0,0,B24/$B$26)</f>
        <v>0</v>
      </c>
      <c r="D24" s="119" t="n">
        <f aca="false">'исх дан ИНП'!B23</f>
        <v>0</v>
      </c>
      <c r="E24" s="127" t="str">
        <f aca="false">IF(D24=0," ",C24/(D24/$D$26))</f>
        <v> </v>
      </c>
    </row>
    <row r="25" customFormat="false" ht="12.75" hidden="false" customHeight="false" outlineLevel="0" collapsed="false">
      <c r="A25" s="31"/>
      <c r="B25" s="126" t="n">
        <f aca="false">'исх дан ИНП'!H24</f>
        <v>0</v>
      </c>
      <c r="C25" s="106" t="n">
        <f aca="false">IF($B$26=0,0,B25/$B$26)</f>
        <v>0</v>
      </c>
      <c r="D25" s="119" t="n">
        <f aca="false">'исх дан ИНП'!B24</f>
        <v>0</v>
      </c>
      <c r="E25" s="127" t="str">
        <f aca="false">IF(D25=0," ",C25/(D25/$D$26))</f>
        <v> </v>
      </c>
    </row>
    <row r="26" customFormat="false" ht="33" hidden="false" customHeight="true" outlineLevel="0" collapsed="false">
      <c r="A26" s="66" t="s">
        <v>43</v>
      </c>
      <c r="B26" s="72" t="n">
        <f aca="false">SUM(B8:B25)</f>
        <v>0</v>
      </c>
      <c r="C26" s="72"/>
      <c r="D26" s="113" t="n">
        <f aca="false">SUM(D8:D25)</f>
        <v>1.925</v>
      </c>
      <c r="E26" s="72"/>
    </row>
  </sheetData>
  <mergeCells count="5">
    <mergeCell ref="A1:E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finresurs1</cp:lastModifiedBy>
  <cp:lastPrinted>2024-10-29T09:57:20Z</cp:lastPrinted>
  <dcterms:modified xsi:type="dcterms:W3CDTF">2024-10-30T05:22:33Z</dcterms:modified>
  <cp:revision>0</cp:revision>
  <dc:subject/>
  <dc:title/>
</cp:coreProperties>
</file>